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PAR" sheetId="1" state="visible" r:id="rId2"/>
    <sheet name="INC" sheetId="2" state="visible" r:id="rId3"/>
    <sheet name="COGS" sheetId="3" state="hidden" r:id="rId4"/>
    <sheet name="SAL" sheetId="4" state="visible" r:id="rId5"/>
    <sheet name="MAR" sheetId="5" state="visible" r:id="rId6"/>
    <sheet name="EXP" sheetId="6" state="visible" r:id="rId7"/>
    <sheet name="FIA" sheetId="7" state="visible" r:id="rId8"/>
    <sheet name="INV" sheetId="8" state="visible" r:id="rId9"/>
    <sheet name="A&amp;L" sheetId="9" state="visible" r:id="rId10"/>
    <sheet name="PN-CF-BS" sheetId="10" state="visible" r:id="rId11"/>
  </sheets>
  <definedNames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69">
  <si>
    <t xml:space="preserve">IRR</t>
  </si>
  <si>
    <t xml:space="preserve">PARAMÉTEREK</t>
  </si>
  <si>
    <t xml:space="preserve">PARAMETERS</t>
  </si>
  <si>
    <t xml:space="preserve">első időszak összegzése</t>
  </si>
  <si>
    <t xml:space="preserve">második időszak összegzése</t>
  </si>
  <si>
    <t xml:space="preserve">Időszak megnevezése</t>
  </si>
  <si>
    <t xml:space="preserve">Term</t>
  </si>
  <si>
    <t xml:space="preserve">Y1/m1</t>
  </si>
  <si>
    <t xml:space="preserve">Y1/m2</t>
  </si>
  <si>
    <t xml:space="preserve">Y1/m3</t>
  </si>
  <si>
    <t xml:space="preserve">Y1/m4</t>
  </si>
  <si>
    <t xml:space="preserve">Y1/m5</t>
  </si>
  <si>
    <t xml:space="preserve">Y1/m6</t>
  </si>
  <si>
    <t xml:space="preserve">Y1/m7</t>
  </si>
  <si>
    <t xml:space="preserve">Y1/m8</t>
  </si>
  <si>
    <t xml:space="preserve">Y1/m9</t>
  </si>
  <si>
    <t xml:space="preserve">Y1/m10</t>
  </si>
  <si>
    <t xml:space="preserve">Y1/m11</t>
  </si>
  <si>
    <t xml:space="preserve">Y1/m12</t>
  </si>
  <si>
    <t xml:space="preserve">Y1</t>
  </si>
  <si>
    <t xml:space="preserve">Y2/m1</t>
  </si>
  <si>
    <t xml:space="preserve">Y2/m2</t>
  </si>
  <si>
    <t xml:space="preserve">Y2/m3</t>
  </si>
  <si>
    <t xml:space="preserve">Y2/m4</t>
  </si>
  <si>
    <t xml:space="preserve">Y2/m5</t>
  </si>
  <si>
    <t xml:space="preserve">Y2/m6</t>
  </si>
  <si>
    <t xml:space="preserve">Y2/m7</t>
  </si>
  <si>
    <t xml:space="preserve">Y2/m8</t>
  </si>
  <si>
    <t xml:space="preserve">Y2/m9</t>
  </si>
  <si>
    <t xml:space="preserve">Y2/m10</t>
  </si>
  <si>
    <t xml:space="preserve">Y2/m11</t>
  </si>
  <si>
    <t xml:space="preserve">Y2/m12</t>
  </si>
  <si>
    <t xml:space="preserve">Y2</t>
  </si>
  <si>
    <t xml:space="preserve">Y3</t>
  </si>
  <si>
    <t xml:space="preserve">Y4</t>
  </si>
  <si>
    <t xml:space="preserve">Y5</t>
  </si>
  <si>
    <t xml:space="preserve">Devizanem</t>
  </si>
  <si>
    <t xml:space="preserve">Currency</t>
  </si>
  <si>
    <t xml:space="preserve">eHUF</t>
  </si>
  <si>
    <t xml:space="preserve">Általános amortizációs kulcsa (év)</t>
  </si>
  <si>
    <t xml:space="preserve">Yearly amortization</t>
  </si>
  <si>
    <t xml:space="preserve">Társasági nyereségadó (%)</t>
  </si>
  <si>
    <t xml:space="preserve">Corporate income tax</t>
  </si>
  <si>
    <t xml:space="preserve">Bruttó bér járulékai</t>
  </si>
  <si>
    <t xml:space="preserve">Corporate tax on salaries</t>
  </si>
  <si>
    <t xml:space="preserve">Alkalmazottak állóeszköz beruházása</t>
  </si>
  <si>
    <t xml:space="preserve">Fixed assets per new employee</t>
  </si>
  <si>
    <t xml:space="preserve"> </t>
  </si>
  <si>
    <t xml:space="preserve">BEVÉTEL</t>
  </si>
  <si>
    <t xml:space="preserve">INCOME</t>
  </si>
  <si>
    <t xml:space="preserve">összes bevétel</t>
  </si>
  <si>
    <t xml:space="preserve">total income</t>
  </si>
  <si>
    <t xml:space="preserve">BEVÉTEL KÖLTSÉGEI</t>
  </si>
  <si>
    <t xml:space="preserve">COST OF INCOME</t>
  </si>
  <si>
    <t xml:space="preserve">összes bevétel költségei</t>
  </si>
  <si>
    <t xml:space="preserve">total Cost of Income</t>
  </si>
  <si>
    <t xml:space="preserve">GM (bruttó bevétel)</t>
  </si>
  <si>
    <t xml:space="preserve">Gross margin</t>
  </si>
  <si>
    <t xml:space="preserve">Összes GM</t>
  </si>
  <si>
    <t xml:space="preserve">total GM</t>
  </si>
  <si>
    <t xml:space="preserve">COGS</t>
  </si>
  <si>
    <t xml:space="preserve">fejlesztési költségek</t>
  </si>
  <si>
    <t xml:space="preserve">egyéb költségek</t>
  </si>
  <si>
    <t xml:space="preserve"> Projekt költségei</t>
  </si>
  <si>
    <t xml:space="preserve">összes projekt COGS  - eHUF</t>
  </si>
  <si>
    <t xml:space="preserve">összes COGS  - mHUF</t>
  </si>
  <si>
    <t xml:space="preserve">BÉREK</t>
  </si>
  <si>
    <t xml:space="preserve">SALARIES</t>
  </si>
  <si>
    <t xml:space="preserve">Munkatársak száma (MT)</t>
  </si>
  <si>
    <t xml:space="preserve">Number of FTE</t>
  </si>
  <si>
    <t xml:space="preserve">Tipus1</t>
  </si>
  <si>
    <t xml:space="preserve">Type1</t>
  </si>
  <si>
    <t xml:space="preserve">Tipus2</t>
  </si>
  <si>
    <t xml:space="preserve">Type2</t>
  </si>
  <si>
    <t xml:space="preserve">Tipus3</t>
  </si>
  <si>
    <t xml:space="preserve">Type3</t>
  </si>
  <si>
    <t xml:space="preserve">Tipus4</t>
  </si>
  <si>
    <t xml:space="preserve">Type4</t>
  </si>
  <si>
    <t xml:space="preserve">összes alkalmazottak száma</t>
  </si>
  <si>
    <t xml:space="preserve">Total number of FTE</t>
  </si>
  <si>
    <t xml:space="preserve">Havi bruttó munkabér egy főre</t>
  </si>
  <si>
    <t xml:space="preserve">Monthly gross salary</t>
  </si>
  <si>
    <t xml:space="preserve">Bruttó bér</t>
  </si>
  <si>
    <t xml:space="preserve">Gross salary</t>
  </si>
  <si>
    <t xml:space="preserve">bruttó bér</t>
  </si>
  <si>
    <t xml:space="preserve">bruttó bér járulékai</t>
  </si>
  <si>
    <t xml:space="preserve">Összes bér és járuléka</t>
  </si>
  <si>
    <t xml:space="preserve">Total loaded salary</t>
  </si>
  <si>
    <t xml:space="preserve">MARKETING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Összes marketing</t>
  </si>
  <si>
    <t xml:space="preserve">Total marketing cost</t>
  </si>
  <si>
    <t xml:space="preserve">KÖLTSÉGEK </t>
  </si>
  <si>
    <t xml:space="preserve">EXPENSES</t>
  </si>
  <si>
    <t xml:space="preserve">cégalapítási költségek</t>
  </si>
  <si>
    <t xml:space="preserve">cost related to establishment</t>
  </si>
  <si>
    <t xml:space="preserve">jogi díjak</t>
  </si>
  <si>
    <t xml:space="preserve">legal fees</t>
  </si>
  <si>
    <t xml:space="preserve">engedélyek, hatósági díjak</t>
  </si>
  <si>
    <t xml:space="preserve">travel</t>
  </si>
  <si>
    <t xml:space="preserve">könyvelési díjak</t>
  </si>
  <si>
    <t xml:space="preserve">accounting</t>
  </si>
  <si>
    <t xml:space="preserve">konzulensek díjai</t>
  </si>
  <si>
    <t xml:space="preserve">consultants</t>
  </si>
  <si>
    <t xml:space="preserve">oktatás</t>
  </si>
  <si>
    <t xml:space="preserve">training</t>
  </si>
  <si>
    <t xml:space="preserve">helység bérteti díj</t>
  </si>
  <si>
    <t xml:space="preserve">rent</t>
  </si>
  <si>
    <t xml:space="preserve">közművek</t>
  </si>
  <si>
    <t xml:space="preserve">utilities</t>
  </si>
  <si>
    <t xml:space="preserve">irodaszerek</t>
  </si>
  <si>
    <t xml:space="preserve">odds and bits</t>
  </si>
  <si>
    <t xml:space="preserve">utazás</t>
  </si>
  <si>
    <t xml:space="preserve">fogyóeszközök</t>
  </si>
  <si>
    <t xml:space="preserve">intangibles</t>
  </si>
  <si>
    <t xml:space="preserve">egyebek</t>
  </si>
  <si>
    <t xml:space="preserve">other</t>
  </si>
  <si>
    <t xml:space="preserve">Összes költség</t>
  </si>
  <si>
    <t xml:space="preserve">Total expenses</t>
  </si>
  <si>
    <t xml:space="preserve">ÁLLÓESZKÖZ</t>
  </si>
  <si>
    <t xml:space="preserve">FIXED ASSETS</t>
  </si>
  <si>
    <t xml:space="preserve">alkalmazottak felszerelése</t>
  </si>
  <si>
    <t xml:space="preserve">fixed assets per new employee</t>
  </si>
  <si>
    <t xml:space="preserve">új alkalmazottak száma</t>
  </si>
  <si>
    <t xml:space="preserve">new EFT</t>
  </si>
  <si>
    <t xml:space="preserve">egy alkalmazott felszerelése (bútor/tel/PC)</t>
  </si>
  <si>
    <t xml:space="preserve">fixed assets per new emp. (PC, phone, ..)</t>
  </si>
  <si>
    <t xml:space="preserve">alkalmazotti állóeszköz</t>
  </si>
  <si>
    <t xml:space="preserve">fixed assets</t>
  </si>
  <si>
    <t xml:space="preserve">AE1</t>
  </si>
  <si>
    <t xml:space="preserve">FA1</t>
  </si>
  <si>
    <t xml:space="preserve">AE2</t>
  </si>
  <si>
    <t xml:space="preserve">FA2</t>
  </si>
  <si>
    <t xml:space="preserve">Összes beszerzés</t>
  </si>
  <si>
    <t xml:space="preserve">total investments</t>
  </si>
  <si>
    <t xml:space="preserve">Nyitó</t>
  </si>
  <si>
    <t xml:space="preserve">opening FA</t>
  </si>
  <si>
    <t xml:space="preserve">új</t>
  </si>
  <si>
    <t xml:space="preserve">new investments</t>
  </si>
  <si>
    <t xml:space="preserve">Amortizáció</t>
  </si>
  <si>
    <t xml:space="preserve">Amortization</t>
  </si>
  <si>
    <t xml:space="preserve">Záró</t>
  </si>
  <si>
    <t xml:space="preserve">ending FA</t>
  </si>
  <si>
    <t xml:space="preserve">RAKTÁRKÉSZLET</t>
  </si>
  <si>
    <t xml:space="preserve">INVENTORY</t>
  </si>
  <si>
    <t xml:space="preserve">időszaki nyitó raktárkészlet</t>
  </si>
  <si>
    <t xml:space="preserve">opening inventory</t>
  </si>
  <si>
    <t xml:space="preserve">raktárkészlet változása az időszakban</t>
  </si>
  <si>
    <t xml:space="preserve">inventory changes</t>
  </si>
  <si>
    <t xml:space="preserve">időszaki záró raktárkészlet </t>
  </si>
  <si>
    <t xml:space="preserve">ending inventory</t>
  </si>
  <si>
    <t xml:space="preserve">EGYÉB ESZKÖZÖK ÉS KÖTELEZETTSÉGEK,  TŐKEIGÉNY</t>
  </si>
  <si>
    <t xml:space="preserve">ASSETS &amp;LIABILITIES, EQUITY REQUIREMENTS</t>
  </si>
  <si>
    <t xml:space="preserve">követelések</t>
  </si>
  <si>
    <t xml:space="preserve">receivables</t>
  </si>
  <si>
    <t xml:space="preserve">időszaki nyitó követelés</t>
  </si>
  <si>
    <t xml:space="preserve">opening receivables</t>
  </si>
  <si>
    <t xml:space="preserve">követelés változása az időszakban</t>
  </si>
  <si>
    <t xml:space="preserve">changes in accounts receivables</t>
  </si>
  <si>
    <t xml:space="preserve">időszaki záró követelés</t>
  </si>
  <si>
    <t xml:space="preserve">ending</t>
  </si>
  <si>
    <t xml:space="preserve">tartozások</t>
  </si>
  <si>
    <t xml:space="preserve">debt</t>
  </si>
  <si>
    <t xml:space="preserve">időszaki nyitó tartozás</t>
  </si>
  <si>
    <t xml:space="preserve">opening debt</t>
  </si>
  <si>
    <t xml:space="preserve">tartozás változása az időszakban</t>
  </si>
  <si>
    <t xml:space="preserve">changes in debt</t>
  </si>
  <si>
    <t xml:space="preserve">időszaki záró tartozás</t>
  </si>
  <si>
    <t xml:space="preserve">tökeszükséglet</t>
  </si>
  <si>
    <t xml:space="preserve">equity required</t>
  </si>
  <si>
    <t xml:space="preserve">T</t>
  </si>
  <si>
    <t xml:space="preserve">időszaki nyitó T tőke</t>
  </si>
  <si>
    <t xml:space="preserve">starting equity T</t>
  </si>
  <si>
    <t xml:space="preserve">T tőke igény változása az időszakban</t>
  </si>
  <si>
    <t xml:space="preserve">changes</t>
  </si>
  <si>
    <t xml:space="preserve">időszaki záró T tőke</t>
  </si>
  <si>
    <t xml:space="preserve">ending equity T</t>
  </si>
  <si>
    <t xml:space="preserve">V3P</t>
  </si>
  <si>
    <t xml:space="preserve">időszaki nyitó V3P tőke</t>
  </si>
  <si>
    <t xml:space="preserve">starting equity V3P</t>
  </si>
  <si>
    <t xml:space="preserve">V3 tőke igény változása az időszakban</t>
  </si>
  <si>
    <t xml:space="preserve">időszaki záró V3P tőke</t>
  </si>
  <si>
    <t xml:space="preserve">ending equity V3P</t>
  </si>
  <si>
    <t xml:space="preserve">Eredménykimutatás</t>
  </si>
  <si>
    <t xml:space="preserve">P&amp;L </t>
  </si>
  <si>
    <t xml:space="preserve">Bevétel</t>
  </si>
  <si>
    <t xml:space="preserve">Income</t>
  </si>
  <si>
    <t xml:space="preserve">Bevétel költsége</t>
  </si>
  <si>
    <t xml:space="preserve">Nettó bevétel</t>
  </si>
  <si>
    <t xml:space="preserve">Gross income:</t>
  </si>
  <si>
    <t xml:space="preserve">bér</t>
  </si>
  <si>
    <t xml:space="preserve">salary</t>
  </si>
  <si>
    <t xml:space="preserve">marketing</t>
  </si>
  <si>
    <t xml:space="preserve">költségek</t>
  </si>
  <si>
    <t xml:space="preserve">expenses</t>
  </si>
  <si>
    <t xml:space="preserve">teljes költség</t>
  </si>
  <si>
    <t xml:space="preserve">Mûködési nyereség:</t>
  </si>
  <si>
    <t xml:space="preserve">Operating income:</t>
  </si>
  <si>
    <t xml:space="preserve"> amortizáció</t>
  </si>
  <si>
    <t xml:space="preserve">Adózás előtti nyereség</t>
  </si>
  <si>
    <t xml:space="preserve">Pre-tax profit or loss</t>
  </si>
  <si>
    <t xml:space="preserve">adó</t>
  </si>
  <si>
    <t xml:space="preserve">TAX</t>
  </si>
  <si>
    <t xml:space="preserve">Adózás utáni nyereség</t>
  </si>
  <si>
    <t xml:space="preserve">After-tax profit or loss</t>
  </si>
  <si>
    <t xml:space="preserve">Kumm. adózás utáni nyereség</t>
  </si>
  <si>
    <t xml:space="preserve">Cumm.  after-tax profit or loss</t>
  </si>
  <si>
    <t xml:space="preserve">Készpénz</t>
  </si>
  <si>
    <t xml:space="preserve">Cashflow</t>
  </si>
  <si>
    <t xml:space="preserve">Összes készpénz</t>
  </si>
  <si>
    <t xml:space="preserve">Opening cash balance</t>
  </si>
  <si>
    <t xml:space="preserve">adózás utáni nyereség</t>
  </si>
  <si>
    <t xml:space="preserve">total profit</t>
  </si>
  <si>
    <t xml:space="preserve">amortizáció</t>
  </si>
  <si>
    <t xml:space="preserve">amortization</t>
  </si>
  <si>
    <t xml:space="preserve">nyereség amortizácóval</t>
  </si>
  <si>
    <t xml:space="preserve">cash from operation</t>
  </si>
  <si>
    <t xml:space="preserve">követelések havi változás</t>
  </si>
  <si>
    <t xml:space="preserve">changes in receivables</t>
  </si>
  <si>
    <t xml:space="preserve">raktárkészl. havi  változás</t>
  </si>
  <si>
    <t xml:space="preserve">changes in inventory</t>
  </si>
  <si>
    <t xml:space="preserve">tartozások havi  változás</t>
  </si>
  <si>
    <t xml:space="preserve">changes in liabilities</t>
  </si>
  <si>
    <t xml:space="preserve">összes forgótőke</t>
  </si>
  <si>
    <t xml:space="preserve">working capital</t>
  </si>
  <si>
    <t xml:space="preserve">havi beszerzett állóeszköz</t>
  </si>
  <si>
    <t xml:space="preserve">Purhase of fixed assets</t>
  </si>
  <si>
    <t xml:space="preserve">T tőke változás</t>
  </si>
  <si>
    <t xml:space="preserve">changes in capital</t>
  </si>
  <si>
    <t xml:space="preserve">V3 tőkeváltozás</t>
  </si>
  <si>
    <t xml:space="preserve">changes in other liabilities</t>
  </si>
  <si>
    <t xml:space="preserve">Záró pénzforgalom</t>
  </si>
  <si>
    <t xml:space="preserve">Ending cash</t>
  </si>
  <si>
    <t xml:space="preserve">Mérleg</t>
  </si>
  <si>
    <t xml:space="preserve">Balance sheet</t>
  </si>
  <si>
    <t xml:space="preserve">Eszközök</t>
  </si>
  <si>
    <t xml:space="preserve">Assets</t>
  </si>
  <si>
    <t xml:space="preserve">Jelenlegi vagyon</t>
  </si>
  <si>
    <t xml:space="preserve">Current assets</t>
  </si>
  <si>
    <t xml:space="preserve">összes készpénz</t>
  </si>
  <si>
    <t xml:space="preserve">cash</t>
  </si>
  <si>
    <t xml:space="preserve">raktárkészlet</t>
  </si>
  <si>
    <t xml:space="preserve">inventory</t>
  </si>
  <si>
    <t xml:space="preserve">Teljes jelenlegi vagyon</t>
  </si>
  <si>
    <t xml:space="preserve">Total current assets</t>
  </si>
  <si>
    <t xml:space="preserve">Amortizált állóeszk.áll.</t>
  </si>
  <si>
    <t xml:space="preserve">capital assets</t>
  </si>
  <si>
    <t xml:space="preserve">Teljes vagyon</t>
  </si>
  <si>
    <t xml:space="preserve">Total assets</t>
  </si>
  <si>
    <t xml:space="preserve">Források</t>
  </si>
  <si>
    <t xml:space="preserve">Liabilities</t>
  </si>
  <si>
    <t xml:space="preserve">Jelenlegi tartozás</t>
  </si>
  <si>
    <t xml:space="preserve">Current liability</t>
  </si>
  <si>
    <t xml:space="preserve">Teljes tartozás</t>
  </si>
  <si>
    <t xml:space="preserve">Total liabilities</t>
  </si>
  <si>
    <t xml:space="preserve">Saját tőke</t>
  </si>
  <si>
    <t xml:space="preserve">Equity</t>
  </si>
  <si>
    <t xml:space="preserve">capital</t>
  </si>
  <si>
    <t xml:space="preserve">céltartalékok</t>
  </si>
  <si>
    <t xml:space="preserve">reserves</t>
  </si>
  <si>
    <t xml:space="preserve">kumm. adózás utáni éves nyereség</t>
  </si>
  <si>
    <t xml:space="preserve">cumm. yearly after-tax profit or loss</t>
  </si>
  <si>
    <t xml:space="preserve">Total Equity</t>
  </si>
  <si>
    <t xml:space="preserve">control</t>
  </si>
  <si>
    <t xml:space="preserve">Y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"/>
    <numFmt numFmtId="168" formatCode="0.00%"/>
    <numFmt numFmtId="169" formatCode="0.000"/>
    <numFmt numFmtId="170" formatCode="#,##0.0"/>
    <numFmt numFmtId="171" formatCode="0.00"/>
    <numFmt numFmtId="172" formatCode="#,##0.00"/>
    <numFmt numFmtId="173" formatCode="General"/>
    <numFmt numFmtId="174" formatCode="0.0%"/>
  </numFmts>
  <fonts count="21">
    <font>
      <sz val="8.25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38"/>
    </font>
    <font>
      <b val="true"/>
      <sz val="10"/>
      <color rgb="FFFF0000"/>
      <name val="Bookman Old Style"/>
      <family val="1"/>
      <charset val="238"/>
    </font>
    <font>
      <b val="true"/>
      <sz val="10"/>
      <color rgb="FFFFFFFF"/>
      <name val="Bookman Old Style"/>
      <family val="1"/>
      <charset val="238"/>
    </font>
    <font>
      <sz val="10"/>
      <color rgb="FFFF0000"/>
      <name val="Bookman Old Style"/>
      <family val="1"/>
      <charset val="238"/>
    </font>
    <font>
      <sz val="8.25"/>
      <name val="Bookman Old Style"/>
      <family val="1"/>
      <charset val="238"/>
    </font>
    <font>
      <b val="true"/>
      <sz val="12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sz val="8.25"/>
      <name val="Bookman Old Style"/>
      <family val="1"/>
      <charset val="238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2"/>
      <color rgb="FF0080C0"/>
      <name val="Arial"/>
      <family val="2"/>
    </font>
    <font>
      <i val="true"/>
      <sz val="10"/>
      <color rgb="FF0080C0"/>
      <name val="Arial"/>
      <family val="2"/>
    </font>
    <font>
      <b val="true"/>
      <sz val="10"/>
      <name val="Arial"/>
      <family val="2"/>
    </font>
    <font>
      <sz val="11"/>
      <name val="Bookman Old Style"/>
      <family val="1"/>
      <charset val="238"/>
    </font>
    <font>
      <sz val="8.25"/>
      <color rgb="FFFF0000"/>
      <name val="Bookman Old Style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6666"/>
        <bgColor rgb="FF666699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DFDFDF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E3E3E3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80C0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641160</xdr:colOff>
      <xdr:row>10</xdr:row>
      <xdr:rowOff>123480</xdr:rowOff>
    </xdr:to>
    <xdr:pic>
      <xdr:nvPicPr>
        <xdr:cNvPr id="0" name="Picture 7" descr="v3_logo_gold.png"/>
        <xdr:cNvPicPr/>
      </xdr:nvPicPr>
      <xdr:blipFill>
        <a:blip r:embed="rId1"/>
        <a:srcRect l="21097" t="0" r="0" b="37313"/>
        <a:stretch/>
      </xdr:blipFill>
      <xdr:spPr>
        <a:xfrm>
          <a:off x="8472960" y="1621800"/>
          <a:ext cx="6411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640800</xdr:colOff>
      <xdr:row>2</xdr:row>
      <xdr:rowOff>142560</xdr:rowOff>
    </xdr:to>
    <xdr:pic>
      <xdr:nvPicPr>
        <xdr:cNvPr id="1" name="Picture 7" descr="v3_logo_gold.png"/>
        <xdr:cNvPicPr/>
      </xdr:nvPicPr>
      <xdr:blipFill>
        <a:blip r:embed="rId2"/>
        <a:srcRect l="21097" t="0" r="0" b="37313"/>
        <a:stretch/>
      </xdr:blipFill>
      <xdr:spPr>
        <a:xfrm>
          <a:off x="7832160" y="171360"/>
          <a:ext cx="64080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7</xdr:col>
      <xdr:colOff>631800</xdr:colOff>
      <xdr:row>2</xdr:row>
      <xdr:rowOff>152640</xdr:rowOff>
    </xdr:to>
    <xdr:pic>
      <xdr:nvPicPr>
        <xdr:cNvPr id="2" name="Picture 7" descr="v3_logo_gold.png"/>
        <xdr:cNvPicPr/>
      </xdr:nvPicPr>
      <xdr:blipFill>
        <a:blip r:embed="rId1"/>
        <a:srcRect l="21097" t="0" r="0" b="37313"/>
        <a:stretch/>
      </xdr:blipFill>
      <xdr:spPr>
        <a:xfrm>
          <a:off x="7761600" y="180720"/>
          <a:ext cx="631800" cy="31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7</xdr:col>
      <xdr:colOff>631800</xdr:colOff>
      <xdr:row>2</xdr:row>
      <xdr:rowOff>152640</xdr:rowOff>
    </xdr:to>
    <xdr:pic>
      <xdr:nvPicPr>
        <xdr:cNvPr id="3" name="Picture 7" descr="v3_logo_gold.png"/>
        <xdr:cNvPicPr/>
      </xdr:nvPicPr>
      <xdr:blipFill>
        <a:blip r:embed="rId1"/>
        <a:srcRect l="21097" t="0" r="0" b="37313"/>
        <a:stretch/>
      </xdr:blipFill>
      <xdr:spPr>
        <a:xfrm>
          <a:off x="7463160" y="180720"/>
          <a:ext cx="631800" cy="31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00</xdr:colOff>
      <xdr:row>1</xdr:row>
      <xdr:rowOff>0</xdr:rowOff>
    </xdr:from>
    <xdr:to>
      <xdr:col>7</xdr:col>
      <xdr:colOff>640800</xdr:colOff>
      <xdr:row>2</xdr:row>
      <xdr:rowOff>142560</xdr:rowOff>
    </xdr:to>
    <xdr:pic>
      <xdr:nvPicPr>
        <xdr:cNvPr id="4" name="Picture 7" descr="v3_logo_gold.png"/>
        <xdr:cNvPicPr/>
      </xdr:nvPicPr>
      <xdr:blipFill>
        <a:blip r:embed="rId1"/>
        <a:srcRect l="21097" t="0" r="0" b="37313"/>
        <a:stretch/>
      </xdr:blipFill>
      <xdr:spPr>
        <a:xfrm>
          <a:off x="7559640" y="171360"/>
          <a:ext cx="63180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7</xdr:col>
      <xdr:colOff>631800</xdr:colOff>
      <xdr:row>2</xdr:row>
      <xdr:rowOff>152640</xdr:rowOff>
    </xdr:to>
    <xdr:pic>
      <xdr:nvPicPr>
        <xdr:cNvPr id="5" name="Picture 7" descr="v3_logo_gold.png"/>
        <xdr:cNvPicPr/>
      </xdr:nvPicPr>
      <xdr:blipFill>
        <a:blip r:embed="rId1"/>
        <a:srcRect l="21097" t="0" r="0" b="37313"/>
        <a:stretch/>
      </xdr:blipFill>
      <xdr:spPr>
        <a:xfrm>
          <a:off x="7550640" y="180720"/>
          <a:ext cx="631800" cy="31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7</xdr:col>
      <xdr:colOff>631800</xdr:colOff>
      <xdr:row>2</xdr:row>
      <xdr:rowOff>152640</xdr:rowOff>
    </xdr:to>
    <xdr:pic>
      <xdr:nvPicPr>
        <xdr:cNvPr id="6" name="Picture 7" descr="v3_logo_gold.png"/>
        <xdr:cNvPicPr/>
      </xdr:nvPicPr>
      <xdr:blipFill>
        <a:blip r:embed="rId1"/>
        <a:srcRect l="21097" t="0" r="0" b="37313"/>
        <a:stretch/>
      </xdr:blipFill>
      <xdr:spPr>
        <a:xfrm>
          <a:off x="8429760" y="180720"/>
          <a:ext cx="631800" cy="31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640</xdr:colOff>
      <xdr:row>1</xdr:row>
      <xdr:rowOff>9360</xdr:rowOff>
    </xdr:from>
    <xdr:to>
      <xdr:col>7</xdr:col>
      <xdr:colOff>640440</xdr:colOff>
      <xdr:row>2</xdr:row>
      <xdr:rowOff>152640</xdr:rowOff>
    </xdr:to>
    <xdr:pic>
      <xdr:nvPicPr>
        <xdr:cNvPr id="7" name="Picture 7" descr="v3_logo_gold.png"/>
        <xdr:cNvPicPr/>
      </xdr:nvPicPr>
      <xdr:blipFill>
        <a:blip r:embed="rId1"/>
        <a:srcRect l="21097" t="0" r="0" b="37313"/>
        <a:stretch/>
      </xdr:blipFill>
      <xdr:spPr>
        <a:xfrm>
          <a:off x="7532280" y="180720"/>
          <a:ext cx="631800" cy="31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7</xdr:col>
      <xdr:colOff>640440</xdr:colOff>
      <xdr:row>2</xdr:row>
      <xdr:rowOff>133200</xdr:rowOff>
    </xdr:to>
    <xdr:pic>
      <xdr:nvPicPr>
        <xdr:cNvPr id="8" name="Picture 7" descr="v3_logo_gold.png"/>
        <xdr:cNvPicPr/>
      </xdr:nvPicPr>
      <xdr:blipFill>
        <a:blip r:embed="rId1"/>
        <a:srcRect l="21097" t="0" r="0" b="37313"/>
        <a:stretch/>
      </xdr:blipFill>
      <xdr:spPr>
        <a:xfrm>
          <a:off x="7058160" y="171360"/>
          <a:ext cx="6404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00</xdr:colOff>
      <xdr:row>0</xdr:row>
      <xdr:rowOff>9360</xdr:rowOff>
    </xdr:from>
    <xdr:to>
      <xdr:col>0</xdr:col>
      <xdr:colOff>405360</xdr:colOff>
      <xdr:row>0</xdr:row>
      <xdr:rowOff>190800</xdr:rowOff>
    </xdr:to>
    <xdr:pic>
      <xdr:nvPicPr>
        <xdr:cNvPr id="9" name="Picture 7" descr="v3_logo_gold.png"/>
        <xdr:cNvPicPr/>
      </xdr:nvPicPr>
      <xdr:blipFill>
        <a:blip r:embed="rId1"/>
        <a:srcRect l="21097" t="0" r="0" b="37313"/>
        <a:stretch/>
      </xdr:blipFill>
      <xdr:spPr>
        <a:xfrm>
          <a:off x="52200" y="9360"/>
          <a:ext cx="3531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I13" activeCellId="0" sqref="I1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1" width="40.99"/>
    <col collapsed="false" customWidth="true" hidden="false" outlineLevel="0" max="4" min="3" style="1" width="12.32"/>
    <col collapsed="false" customWidth="true" hidden="false" outlineLevel="0" max="5" min="5" style="1" width="13.99"/>
    <col collapsed="false" customWidth="true" hidden="false" outlineLevel="0" max="7" min="6" style="1" width="12.32"/>
    <col collapsed="false" customWidth="true" hidden="false" outlineLevel="0" max="8" min="8" style="1" width="12.16"/>
    <col collapsed="false" customWidth="true" hidden="false" outlineLevel="0" max="19" min="9" style="1" width="12.32"/>
    <col collapsed="false" customWidth="false" hidden="false" outlineLevel="0" max="27" min="20" style="1" width="9.65"/>
    <col collapsed="false" customWidth="true" hidden="false" outlineLevel="0" max="28" min="28" style="1" width="10.16"/>
    <col collapsed="false" customWidth="false" hidden="false" outlineLevel="0" max="257" min="29" style="1" width="9.65"/>
  </cols>
  <sheetData>
    <row r="1" s="6" customFormat="true" ht="13.5" hidden="false" customHeight="true" outlineLevel="0" collapsed="false">
      <c r="A1" s="2" t="str">
        <f aca="false">C8</f>
        <v>eHUF</v>
      </c>
      <c r="B1" s="2" t="str">
        <f aca="false">C8</f>
        <v>eHUF</v>
      </c>
      <c r="C1" s="3" t="str">
        <f aca="false">+'PN-CF-BS'!O2</f>
        <v>Y1</v>
      </c>
      <c r="D1" s="3" t="str">
        <f aca="false">+'PN-CF-BS'!AB2</f>
        <v>Y2</v>
      </c>
      <c r="E1" s="3" t="str">
        <f aca="false">+'PN-CF-BS'!AC2</f>
        <v>Y3</v>
      </c>
      <c r="F1" s="3" t="str">
        <f aca="false">+'PN-CF-BS'!AD2</f>
        <v>Y4</v>
      </c>
      <c r="G1" s="3" t="str">
        <f aca="false">+'PN-CF-BS'!AE2</f>
        <v>Y5</v>
      </c>
      <c r="H1" s="4" t="n">
        <f aca="false">SUM('PN-CF-BS'!C53:AE53)</f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13.5" hidden="false" customHeight="true" outlineLevel="0" collapsed="false">
      <c r="A2" s="7" t="str">
        <f aca="false">+'PN-CF-BS'!A15</f>
        <v>Adózás utáni nyereség</v>
      </c>
      <c r="B2" s="7" t="str">
        <f aca="false">+'PN-CF-BS'!B15</f>
        <v>After-tax profit or loss</v>
      </c>
      <c r="C2" s="7" t="n">
        <f aca="false">+'PN-CF-BS'!O15</f>
        <v>-3171.36181779961</v>
      </c>
      <c r="D2" s="7" t="n">
        <f aca="false">+'PN-CF-BS'!AB15</f>
        <v>25369.9874653558</v>
      </c>
      <c r="E2" s="7" t="n">
        <f aca="false">+'PN-CF-BS'!AC15</f>
        <v>7891.76250692884</v>
      </c>
      <c r="F2" s="7" t="n">
        <f aca="false">+'PN-CF-BS'!AD15</f>
        <v>-3811.22999445692</v>
      </c>
      <c r="G2" s="7" t="n">
        <f aca="false">+'PN-CF-BS'!AE15</f>
        <v>-15526.5839955655</v>
      </c>
      <c r="H2" s="8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3.5" hidden="false" customHeight="true" outlineLevel="0" collapsed="false">
      <c r="A3" s="9" t="str">
        <f aca="false">+'PN-CF-BS'!A30</f>
        <v>Záró pénzforgalom</v>
      </c>
      <c r="B3" s="9" t="str">
        <f aca="false">+'PN-CF-BS'!B30</f>
        <v>Ending cash</v>
      </c>
      <c r="C3" s="9" t="n">
        <f aca="false">+'PN-CF-BS'!O30</f>
        <v>10016.3735353111</v>
      </c>
      <c r="D3" s="9" t="n">
        <f aca="false">+'PN-CF-BS'!AB30</f>
        <v>38153.1125038494</v>
      </c>
      <c r="E3" s="9" t="n">
        <f aca="false">+'PN-CF-BS'!AC30</f>
        <v>46088.2500030795</v>
      </c>
      <c r="F3" s="9" t="n">
        <f aca="false">+'PN-CF-BS'!AD30</f>
        <v>42551.7200024636</v>
      </c>
      <c r="G3" s="9" t="n">
        <f aca="false">+'PN-CF-BS'!AE30</f>
        <v>27244.8960019709</v>
      </c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6" customFormat="true" ht="13.5" hidden="false" customHeight="true" outlineLevel="0" collapsed="false">
      <c r="A4" s="9" t="str">
        <f aca="false">+'PN-CF-BS'!A52</f>
        <v>Saját tőke</v>
      </c>
      <c r="B4" s="9" t="str">
        <f aca="false">+'PN-CF-BS'!B52</f>
        <v>Total Equity</v>
      </c>
      <c r="C4" s="9" t="n">
        <f aca="false">+'PN-CF-BS'!O52</f>
        <v>11828.6381822004</v>
      </c>
      <c r="D4" s="9" t="n">
        <f aca="false">+'PN-CF-BS'!AB52</f>
        <v>40369.9874653558</v>
      </c>
      <c r="E4" s="9" t="n">
        <f aca="false">+'PN-CF-BS'!AC52</f>
        <v>48261.7499722846</v>
      </c>
      <c r="F4" s="9" t="n">
        <f aca="false">+'PN-CF-BS'!AD52</f>
        <v>44450.5199778277</v>
      </c>
      <c r="G4" s="9" t="n">
        <f aca="false">+'PN-CF-BS'!AE52</f>
        <v>28923.9359822622</v>
      </c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4" customFormat="true" ht="13.5" hidden="false" customHeight="true" outlineLevel="0" collapsed="false">
      <c r="A5" s="9" t="s">
        <v>0</v>
      </c>
      <c r="B5" s="9" t="str">
        <f aca="false">+'PN-CF-BS'!B55</f>
        <v>IRR</v>
      </c>
      <c r="C5" s="12" t="n">
        <f aca="false">'PN-CF-BS'!A56</f>
        <v>0.756447642366486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s="6" customFormat="true" ht="16.5" hidden="false" customHeight="true" outlineLevel="0" collapsed="false">
      <c r="A6" s="15" t="s">
        <v>1</v>
      </c>
      <c r="B6" s="15" t="s">
        <v>2</v>
      </c>
      <c r="C6" s="16"/>
      <c r="D6" s="16"/>
      <c r="E6" s="16"/>
      <c r="F6" s="16"/>
      <c r="G6" s="5"/>
      <c r="H6" s="5"/>
      <c r="I6" s="5"/>
      <c r="J6" s="5"/>
      <c r="K6" s="5"/>
      <c r="L6" s="5"/>
      <c r="M6" s="5"/>
      <c r="N6" s="5"/>
      <c r="O6" s="17" t="s">
        <v>3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17" t="s">
        <v>4</v>
      </c>
      <c r="AC6" s="5"/>
      <c r="AD6" s="5"/>
      <c r="AE6" s="5"/>
    </row>
    <row r="7" s="21" customFormat="true" ht="12.95" hidden="false" customHeight="true" outlineLevel="0" collapsed="false">
      <c r="A7" s="18" t="s">
        <v>5</v>
      </c>
      <c r="B7" s="18" t="s">
        <v>6</v>
      </c>
      <c r="C7" s="19" t="s">
        <v>7</v>
      </c>
      <c r="D7" s="19" t="s">
        <v>8</v>
      </c>
      <c r="E7" s="19" t="s">
        <v>9</v>
      </c>
      <c r="F7" s="19" t="s">
        <v>10</v>
      </c>
      <c r="G7" s="19" t="s">
        <v>11</v>
      </c>
      <c r="H7" s="19" t="s">
        <v>12</v>
      </c>
      <c r="I7" s="19" t="s">
        <v>13</v>
      </c>
      <c r="J7" s="19" t="s">
        <v>14</v>
      </c>
      <c r="K7" s="19" t="s">
        <v>15</v>
      </c>
      <c r="L7" s="19" t="s">
        <v>16</v>
      </c>
      <c r="M7" s="19" t="s">
        <v>17</v>
      </c>
      <c r="N7" s="19" t="s">
        <v>18</v>
      </c>
      <c r="O7" s="20" t="s">
        <v>19</v>
      </c>
      <c r="P7" s="19" t="s">
        <v>20</v>
      </c>
      <c r="Q7" s="19" t="s">
        <v>21</v>
      </c>
      <c r="R7" s="19" t="s">
        <v>22</v>
      </c>
      <c r="S7" s="19" t="s">
        <v>23</v>
      </c>
      <c r="T7" s="19" t="s">
        <v>24</v>
      </c>
      <c r="U7" s="19" t="s">
        <v>25</v>
      </c>
      <c r="V7" s="19" t="s">
        <v>26</v>
      </c>
      <c r="W7" s="19" t="s">
        <v>27</v>
      </c>
      <c r="X7" s="19" t="s">
        <v>28</v>
      </c>
      <c r="Y7" s="19" t="s">
        <v>29</v>
      </c>
      <c r="Z7" s="19" t="s">
        <v>30</v>
      </c>
      <c r="AA7" s="19" t="s">
        <v>31</v>
      </c>
      <c r="AB7" s="20" t="s">
        <v>32</v>
      </c>
      <c r="AC7" s="20" t="s">
        <v>33</v>
      </c>
      <c r="AD7" s="20" t="s">
        <v>34</v>
      </c>
      <c r="AE7" s="20" t="s">
        <v>35</v>
      </c>
    </row>
    <row r="8" s="6" customFormat="true" ht="15.75" hidden="false" customHeight="false" outlineLevel="0" collapsed="false">
      <c r="A8" s="18" t="s">
        <v>36</v>
      </c>
      <c r="B8" s="22" t="s">
        <v>37</v>
      </c>
      <c r="C8" s="19" t="s">
        <v>38</v>
      </c>
      <c r="D8" s="23"/>
      <c r="E8" s="23"/>
      <c r="F8" s="23"/>
    </row>
    <row r="9" s="27" customFormat="true" ht="15" hidden="false" customHeight="false" outlineLevel="0" collapsed="false">
      <c r="A9" s="18" t="s">
        <v>39</v>
      </c>
      <c r="B9" s="22" t="s">
        <v>40</v>
      </c>
      <c r="C9" s="24" t="n">
        <v>0.2</v>
      </c>
      <c r="D9" s="25"/>
      <c r="E9" s="25"/>
      <c r="F9" s="26"/>
      <c r="G9" s="26"/>
      <c r="I9" s="1"/>
      <c r="J9" s="1"/>
      <c r="K9" s="1"/>
      <c r="L9" s="1"/>
      <c r="M9" s="1"/>
      <c r="N9" s="1"/>
      <c r="O9" s="1"/>
    </row>
    <row r="10" s="27" customFormat="true" ht="15" hidden="false" customHeight="false" outlineLevel="0" collapsed="false">
      <c r="A10" s="18" t="s">
        <v>41</v>
      </c>
      <c r="B10" s="28" t="s">
        <v>42</v>
      </c>
      <c r="C10" s="24" t="n">
        <v>0.1</v>
      </c>
      <c r="D10" s="28"/>
      <c r="E10" s="28"/>
      <c r="F10" s="18"/>
      <c r="G10" s="18"/>
      <c r="H10" s="18"/>
      <c r="I10" s="1"/>
      <c r="J10" s="1"/>
      <c r="K10" s="1"/>
      <c r="L10" s="1"/>
      <c r="M10" s="1"/>
      <c r="N10" s="1"/>
      <c r="O10" s="1"/>
      <c r="P10" s="18"/>
      <c r="Q10" s="18"/>
    </row>
    <row r="11" customFormat="false" ht="15" hidden="false" customHeight="false" outlineLevel="0" collapsed="false">
      <c r="A11" s="18" t="s">
        <v>43</v>
      </c>
      <c r="B11" s="28" t="s">
        <v>44</v>
      </c>
      <c r="C11" s="24" t="n">
        <v>0.28</v>
      </c>
    </row>
    <row r="12" customFormat="false" ht="15" hidden="false" customHeight="false" outlineLevel="0" collapsed="false">
      <c r="A12" s="18" t="s">
        <v>45</v>
      </c>
      <c r="B12" s="28" t="s">
        <v>46</v>
      </c>
      <c r="C12" s="29" t="n">
        <v>100</v>
      </c>
      <c r="D12" s="30" t="str">
        <f aca="false">C8</f>
        <v>eHUF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11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1" topLeftCell="AE2" activePane="bottomRight" state="frozen"/>
      <selection pane="topLeft" activeCell="A1" activeCellId="0" sqref="A1"/>
      <selection pane="topRight" activeCell="AE1" activeCellId="0" sqref="AE1"/>
      <selection pane="bottomLeft" activeCell="A2" activeCellId="0" sqref="A2"/>
      <selection pane="bottomRight" activeCell="AH54" activeCellId="0" sqref="AH54"/>
    </sheetView>
  </sheetViews>
  <sheetFormatPr defaultColWidth="9.6562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5.82"/>
    <col collapsed="false" customWidth="true" hidden="false" outlineLevel="0" max="9" min="3" style="30" width="13.16"/>
    <col collapsed="false" customWidth="true" hidden="false" outlineLevel="0" max="14" min="10" style="1" width="13.16"/>
    <col collapsed="false" customWidth="true" hidden="false" outlineLevel="0" max="15" min="15" style="1" width="13.82"/>
    <col collapsed="false" customWidth="true" hidden="false" outlineLevel="0" max="22" min="16" style="30" width="13.16"/>
    <col collapsed="false" customWidth="true" hidden="false" outlineLevel="0" max="27" min="23" style="1" width="13.16"/>
    <col collapsed="false" customWidth="true" hidden="false" outlineLevel="0" max="29" min="28" style="1" width="13.82"/>
    <col collapsed="false" customWidth="true" hidden="false" outlineLevel="0" max="30" min="30" style="154" width="13.82"/>
    <col collapsed="false" customWidth="true" hidden="false" outlineLevel="0" max="31" min="31" style="1" width="13.82"/>
    <col collapsed="false" customWidth="true" hidden="false" outlineLevel="0" max="32" min="32" style="1" width="8.16"/>
    <col collapsed="false" customWidth="true" hidden="false" outlineLevel="0" max="33" min="33" style="102" width="13.99"/>
    <col collapsed="false" customWidth="true" hidden="false" outlineLevel="0" max="34" min="34" style="1" width="8.16"/>
    <col collapsed="false" customWidth="true" hidden="false" outlineLevel="0" max="35" min="35" style="31" width="8.99"/>
    <col collapsed="false" customWidth="true" hidden="false" outlineLevel="0" max="36" min="36" style="102" width="10.65"/>
    <col collapsed="false" customWidth="true" hidden="false" outlineLevel="0" max="37" min="37" style="115" width="8.82"/>
    <col collapsed="false" customWidth="true" hidden="false" outlineLevel="0" max="38" min="38" style="1" width="12.98"/>
    <col collapsed="false" customWidth="true" hidden="false" outlineLevel="0" max="39" min="39" style="1" width="9.99"/>
    <col collapsed="false" customWidth="true" hidden="false" outlineLevel="0" max="40" min="40" style="1" width="11.32"/>
    <col collapsed="false" customWidth="true" hidden="false" outlineLevel="0" max="41" min="41" style="1" width="12.98"/>
    <col collapsed="false" customWidth="false" hidden="false" outlineLevel="0" max="42" min="42" style="1" width="9.65"/>
    <col collapsed="false" customWidth="true" hidden="false" outlineLevel="0" max="43" min="43" style="1" width="12.82"/>
    <col collapsed="false" customWidth="true" hidden="false" outlineLevel="0" max="44" min="44" style="1" width="9.99"/>
    <col collapsed="false" customWidth="true" hidden="false" outlineLevel="0" max="45" min="45" style="1" width="10.82"/>
    <col collapsed="false" customWidth="true" hidden="false" outlineLevel="0" max="46" min="46" style="1" width="11.32"/>
    <col collapsed="false" customWidth="false" hidden="false" outlineLevel="0" max="257" min="47" style="1" width="9.65"/>
  </cols>
  <sheetData>
    <row r="1" customFormat="false" ht="15.75" hidden="false" customHeight="true" outlineLevel="0" collapsed="false">
      <c r="A1" s="32" t="str">
        <f aca="false">PAR!C8</f>
        <v>eHUF</v>
      </c>
      <c r="B1" s="32" t="str">
        <f aca="false">PAR!C8</f>
        <v>eHUF</v>
      </c>
    </row>
    <row r="2" s="6" customFormat="true" ht="16.5" hidden="false" customHeight="true" outlineLevel="0" collapsed="false">
      <c r="A2" s="15" t="s">
        <v>187</v>
      </c>
      <c r="B2" s="15" t="s">
        <v>188</v>
      </c>
      <c r="C2" s="16" t="str">
        <f aca="false">PAR!C7</f>
        <v>Y1/m1</v>
      </c>
      <c r="D2" s="16" t="str">
        <f aca="false">PAR!D7</f>
        <v>Y1/m2</v>
      </c>
      <c r="E2" s="16" t="str">
        <f aca="false">PAR!E7</f>
        <v>Y1/m3</v>
      </c>
      <c r="F2" s="16" t="str">
        <f aca="false">PAR!F7</f>
        <v>Y1/m4</v>
      </c>
      <c r="G2" s="5" t="str">
        <f aca="false">PAR!G7</f>
        <v>Y1/m5</v>
      </c>
      <c r="H2" s="5" t="str">
        <f aca="false">PAR!H7</f>
        <v>Y1/m6</v>
      </c>
      <c r="I2" s="5" t="str">
        <f aca="false">PAR!I7</f>
        <v>Y1/m7</v>
      </c>
      <c r="J2" s="5" t="str">
        <f aca="false">PAR!J7</f>
        <v>Y1/m8</v>
      </c>
      <c r="K2" s="5" t="str">
        <f aca="false">PAR!K7</f>
        <v>Y1/m9</v>
      </c>
      <c r="L2" s="5" t="str">
        <f aca="false">PAR!L7</f>
        <v>Y1/m10</v>
      </c>
      <c r="M2" s="5" t="str">
        <f aca="false">PAR!M7</f>
        <v>Y1/m11</v>
      </c>
      <c r="N2" s="5" t="str">
        <f aca="false">PAR!N7</f>
        <v>Y1/m12</v>
      </c>
      <c r="O2" s="17" t="str">
        <f aca="false">PAR!O7</f>
        <v>Y1</v>
      </c>
      <c r="P2" s="5" t="str">
        <f aca="false">PAR!P7</f>
        <v>Y2/m1</v>
      </c>
      <c r="Q2" s="5" t="str">
        <f aca="false">PAR!Q7</f>
        <v>Y2/m2</v>
      </c>
      <c r="R2" s="5" t="str">
        <f aca="false">PAR!R7</f>
        <v>Y2/m3</v>
      </c>
      <c r="S2" s="5" t="str">
        <f aca="false">PAR!S7</f>
        <v>Y2/m4</v>
      </c>
      <c r="T2" s="5" t="str">
        <f aca="false">PAR!T7</f>
        <v>Y2/m5</v>
      </c>
      <c r="U2" s="5" t="str">
        <f aca="false">PAR!U7</f>
        <v>Y2/m6</v>
      </c>
      <c r="V2" s="5" t="str">
        <f aca="false">PAR!V7</f>
        <v>Y2/m7</v>
      </c>
      <c r="W2" s="5" t="str">
        <f aca="false">PAR!W7</f>
        <v>Y2/m8</v>
      </c>
      <c r="X2" s="5" t="str">
        <f aca="false">PAR!X7</f>
        <v>Y2/m9</v>
      </c>
      <c r="Y2" s="5" t="str">
        <f aca="false">PAR!Y7</f>
        <v>Y2/m10</v>
      </c>
      <c r="Z2" s="5" t="str">
        <f aca="false">PAR!Z7</f>
        <v>Y2/m11</v>
      </c>
      <c r="AA2" s="5" t="str">
        <f aca="false">PAR!AA7</f>
        <v>Y2/m12</v>
      </c>
      <c r="AB2" s="17" t="str">
        <f aca="false">PAR!AB7</f>
        <v>Y2</v>
      </c>
      <c r="AC2" s="5" t="str">
        <f aca="false">PAR!AC7</f>
        <v>Y3</v>
      </c>
      <c r="AD2" s="5" t="str">
        <f aca="false">PAR!AD7</f>
        <v>Y4</v>
      </c>
      <c r="AE2" s="5" t="str">
        <f aca="false">PAR!AE7</f>
        <v>Y5</v>
      </c>
    </row>
    <row r="3" customFormat="false" ht="15.75" hidden="false" customHeight="true" outlineLevel="0" collapsed="false">
      <c r="A3" s="18" t="s">
        <v>189</v>
      </c>
      <c r="B3" s="18" t="s">
        <v>190</v>
      </c>
      <c r="C3" s="132" t="n">
        <f aca="false">+INC!C39</f>
        <v>5000</v>
      </c>
      <c r="D3" s="132" t="n">
        <f aca="false">+INC!D39</f>
        <v>5000</v>
      </c>
      <c r="E3" s="132" t="n">
        <f aca="false">+INC!E39</f>
        <v>5000</v>
      </c>
      <c r="F3" s="132" t="n">
        <f aca="false">+INC!F39</f>
        <v>5000</v>
      </c>
      <c r="G3" s="132" t="n">
        <f aca="false">+INC!G39</f>
        <v>5000</v>
      </c>
      <c r="H3" s="132" t="n">
        <f aca="false">+INC!H39</f>
        <v>5000</v>
      </c>
      <c r="I3" s="132" t="n">
        <f aca="false">+INC!I39</f>
        <v>5000</v>
      </c>
      <c r="J3" s="132" t="n">
        <f aca="false">+INC!J39</f>
        <v>5000</v>
      </c>
      <c r="K3" s="132" t="n">
        <f aca="false">+INC!K39</f>
        <v>5000</v>
      </c>
      <c r="L3" s="132" t="n">
        <f aca="false">+INC!L39</f>
        <v>5000</v>
      </c>
      <c r="M3" s="132" t="n">
        <f aca="false">+INC!M39</f>
        <v>5000</v>
      </c>
      <c r="N3" s="132" t="n">
        <f aca="false">+INC!N39</f>
        <v>5000</v>
      </c>
      <c r="O3" s="89" t="n">
        <f aca="false">+INC!O39</f>
        <v>60000</v>
      </c>
      <c r="P3" s="132" t="n">
        <f aca="false">+INC!P39</f>
        <v>8000</v>
      </c>
      <c r="Q3" s="132" t="n">
        <f aca="false">+INC!Q39</f>
        <v>8000</v>
      </c>
      <c r="R3" s="132" t="n">
        <f aca="false">+INC!R39</f>
        <v>8000</v>
      </c>
      <c r="S3" s="132" t="n">
        <f aca="false">+INC!S39</f>
        <v>8000</v>
      </c>
      <c r="T3" s="132" t="n">
        <f aca="false">+INC!T39</f>
        <v>8000</v>
      </c>
      <c r="U3" s="132" t="n">
        <f aca="false">+INC!U39</f>
        <v>8000</v>
      </c>
      <c r="V3" s="132" t="n">
        <f aca="false">+INC!V39</f>
        <v>8000</v>
      </c>
      <c r="W3" s="132" t="n">
        <f aca="false">+INC!W39</f>
        <v>8000</v>
      </c>
      <c r="X3" s="132" t="n">
        <f aca="false">+INC!X39</f>
        <v>8000</v>
      </c>
      <c r="Y3" s="132" t="n">
        <f aca="false">+INC!Y39</f>
        <v>8000</v>
      </c>
      <c r="Z3" s="132" t="n">
        <f aca="false">+INC!Z39</f>
        <v>8000</v>
      </c>
      <c r="AA3" s="132" t="n">
        <f aca="false">+INC!AA39</f>
        <v>8000</v>
      </c>
      <c r="AB3" s="89" t="n">
        <f aca="false">+INC!AB39</f>
        <v>96000</v>
      </c>
      <c r="AC3" s="89" t="n">
        <f aca="false">+INC!AC39</f>
        <v>86000</v>
      </c>
      <c r="AD3" s="89" t="n">
        <f aca="false">+INC!AD39</f>
        <v>76000</v>
      </c>
      <c r="AE3" s="89" t="n">
        <f aca="false">+INC!AE39</f>
        <v>66000</v>
      </c>
      <c r="AJ3" s="155"/>
      <c r="AL3" s="156"/>
      <c r="AM3" s="156"/>
      <c r="AN3" s="156"/>
      <c r="AO3" s="156"/>
      <c r="AP3" s="156"/>
    </row>
    <row r="4" customFormat="false" ht="15.75" hidden="false" customHeight="true" outlineLevel="0" collapsed="false">
      <c r="A4" s="157" t="s">
        <v>191</v>
      </c>
      <c r="B4" s="157" t="s">
        <v>60</v>
      </c>
      <c r="C4" s="158" t="n">
        <f aca="false">+COGS!C13</f>
        <v>0</v>
      </c>
      <c r="D4" s="158" t="n">
        <f aca="false">+COGS!D13</f>
        <v>0</v>
      </c>
      <c r="E4" s="158" t="n">
        <f aca="false">+COGS!E13</f>
        <v>0</v>
      </c>
      <c r="F4" s="158" t="n">
        <f aca="false">+COGS!F13</f>
        <v>0</v>
      </c>
      <c r="G4" s="158" t="n">
        <f aca="false">+COGS!G13</f>
        <v>0</v>
      </c>
      <c r="H4" s="158" t="n">
        <f aca="false">+COGS!H13</f>
        <v>0</v>
      </c>
      <c r="I4" s="158" t="n">
        <f aca="false">+COGS!I13</f>
        <v>0</v>
      </c>
      <c r="J4" s="158" t="n">
        <f aca="false">+COGS!J13</f>
        <v>0</v>
      </c>
      <c r="K4" s="158" t="n">
        <f aca="false">+COGS!K13</f>
        <v>0</v>
      </c>
      <c r="L4" s="158" t="n">
        <f aca="false">+COGS!L13</f>
        <v>0</v>
      </c>
      <c r="M4" s="158" t="n">
        <f aca="false">+COGS!M13</f>
        <v>0</v>
      </c>
      <c r="N4" s="158" t="n">
        <f aca="false">+COGS!N13</f>
        <v>0</v>
      </c>
      <c r="O4" s="128" t="n">
        <f aca="false">+COGS!O13</f>
        <v>0</v>
      </c>
      <c r="P4" s="158" t="n">
        <f aca="false">+COGS!P13</f>
        <v>0</v>
      </c>
      <c r="Q4" s="158" t="n">
        <f aca="false">+COGS!Q13</f>
        <v>0</v>
      </c>
      <c r="R4" s="158" t="n">
        <f aca="false">+COGS!R13</f>
        <v>0</v>
      </c>
      <c r="S4" s="158" t="n">
        <f aca="false">+COGS!S13</f>
        <v>0</v>
      </c>
      <c r="T4" s="158" t="n">
        <f aca="false">+COGS!T13</f>
        <v>0</v>
      </c>
      <c r="U4" s="158" t="n">
        <f aca="false">+COGS!U13</f>
        <v>0</v>
      </c>
      <c r="V4" s="158" t="n">
        <f aca="false">+COGS!V13</f>
        <v>0</v>
      </c>
      <c r="W4" s="158" t="n">
        <f aca="false">+COGS!W13</f>
        <v>0</v>
      </c>
      <c r="X4" s="158" t="n">
        <f aca="false">+COGS!X13</f>
        <v>0</v>
      </c>
      <c r="Y4" s="158" t="n">
        <f aca="false">+COGS!Y13</f>
        <v>0</v>
      </c>
      <c r="Z4" s="158" t="n">
        <f aca="false">+COGS!Z13</f>
        <v>0</v>
      </c>
      <c r="AA4" s="158" t="n">
        <f aca="false">+COGS!AA13</f>
        <v>0</v>
      </c>
      <c r="AB4" s="128" t="n">
        <f aca="false">+COGS!AB13</f>
        <v>0</v>
      </c>
      <c r="AC4" s="128" t="n">
        <f aca="false">+COGS!Q13</f>
        <v>0</v>
      </c>
      <c r="AD4" s="128" t="n">
        <f aca="false">+COGS!R13</f>
        <v>0</v>
      </c>
      <c r="AE4" s="128" t="n">
        <f aca="false">+COGS!S13</f>
        <v>0</v>
      </c>
      <c r="AQ4" s="156"/>
      <c r="AR4" s="156"/>
      <c r="AS4" s="156"/>
      <c r="AT4" s="156"/>
    </row>
    <row r="5" s="102" customFormat="true" ht="15.75" hidden="false" customHeight="true" outlineLevel="0" collapsed="false">
      <c r="A5" s="159" t="s">
        <v>192</v>
      </c>
      <c r="B5" s="159" t="s">
        <v>193</v>
      </c>
      <c r="C5" s="131" t="n">
        <f aca="false">C3-C4</f>
        <v>5000</v>
      </c>
      <c r="D5" s="131" t="n">
        <f aca="false">D3-D4</f>
        <v>5000</v>
      </c>
      <c r="E5" s="131" t="n">
        <f aca="false">E3-E4</f>
        <v>5000</v>
      </c>
      <c r="F5" s="131" t="n">
        <f aca="false">F3-F4</f>
        <v>5000</v>
      </c>
      <c r="G5" s="131" t="n">
        <f aca="false">G3-G4</f>
        <v>5000</v>
      </c>
      <c r="H5" s="131" t="n">
        <f aca="false">H3-H4</f>
        <v>5000</v>
      </c>
      <c r="I5" s="131" t="n">
        <f aca="false">I3-I4</f>
        <v>5000</v>
      </c>
      <c r="J5" s="131" t="n">
        <f aca="false">J3-J4</f>
        <v>5000</v>
      </c>
      <c r="K5" s="131" t="n">
        <f aca="false">K3-K4</f>
        <v>5000</v>
      </c>
      <c r="L5" s="131" t="n">
        <f aca="false">L3-L4</f>
        <v>5000</v>
      </c>
      <c r="M5" s="131" t="n">
        <f aca="false">M3-M4</f>
        <v>5000</v>
      </c>
      <c r="N5" s="131" t="n">
        <f aca="false">N3-N4</f>
        <v>5000</v>
      </c>
      <c r="O5" s="130" t="n">
        <f aca="false">SUM(C5:N5)</f>
        <v>60000</v>
      </c>
      <c r="P5" s="131" t="n">
        <f aca="false">P3-P4</f>
        <v>8000</v>
      </c>
      <c r="Q5" s="131" t="n">
        <f aca="false">Q3-Q4</f>
        <v>8000</v>
      </c>
      <c r="R5" s="131" t="n">
        <f aca="false">R3-R4</f>
        <v>8000</v>
      </c>
      <c r="S5" s="131" t="n">
        <f aca="false">S3-S4</f>
        <v>8000</v>
      </c>
      <c r="T5" s="131" t="n">
        <f aca="false">T3-T4</f>
        <v>8000</v>
      </c>
      <c r="U5" s="131" t="n">
        <f aca="false">U3-U4</f>
        <v>8000</v>
      </c>
      <c r="V5" s="131" t="n">
        <f aca="false">V3-V4</f>
        <v>8000</v>
      </c>
      <c r="W5" s="131" t="n">
        <f aca="false">W3-W4</f>
        <v>8000</v>
      </c>
      <c r="X5" s="131" t="n">
        <f aca="false">X3-X4</f>
        <v>8000</v>
      </c>
      <c r="Y5" s="131" t="n">
        <f aca="false">Y3-Y4</f>
        <v>8000</v>
      </c>
      <c r="Z5" s="131" t="n">
        <f aca="false">Z3-Z4</f>
        <v>8000</v>
      </c>
      <c r="AA5" s="131" t="n">
        <f aca="false">AA3-AA4</f>
        <v>8000</v>
      </c>
      <c r="AB5" s="130" t="n">
        <f aca="false">SUM(P5:AA5)</f>
        <v>96000</v>
      </c>
      <c r="AC5" s="130" t="n">
        <f aca="false">AC3-AC4</f>
        <v>86000</v>
      </c>
      <c r="AD5" s="130" t="n">
        <f aca="false">AD3-AD4</f>
        <v>76000</v>
      </c>
      <c r="AE5" s="130" t="n">
        <f aca="false">AE3-AE4</f>
        <v>66000</v>
      </c>
      <c r="AI5" s="49"/>
      <c r="AK5" s="103"/>
    </row>
    <row r="6" customFormat="false" ht="15.75" hidden="false" customHeight="true" outlineLevel="0" collapsed="false">
      <c r="A6" s="131" t="s">
        <v>47</v>
      </c>
      <c r="B6" s="131" t="s">
        <v>47</v>
      </c>
      <c r="C6" s="132" t="s">
        <v>47</v>
      </c>
      <c r="D6" s="132" t="s">
        <v>47</v>
      </c>
      <c r="E6" s="132"/>
      <c r="F6" s="132" t="s">
        <v>47</v>
      </c>
      <c r="G6" s="132" t="s">
        <v>47</v>
      </c>
      <c r="H6" s="132"/>
      <c r="I6" s="132" t="s">
        <v>47</v>
      </c>
      <c r="J6" s="132" t="s">
        <v>47</v>
      </c>
      <c r="K6" s="132"/>
      <c r="L6" s="132" t="s">
        <v>47</v>
      </c>
      <c r="M6" s="132" t="s">
        <v>47</v>
      </c>
      <c r="N6" s="132" t="s">
        <v>47</v>
      </c>
      <c r="O6" s="89" t="s">
        <v>47</v>
      </c>
      <c r="P6" s="132" t="s">
        <v>47</v>
      </c>
      <c r="Q6" s="132" t="s">
        <v>47</v>
      </c>
      <c r="R6" s="132"/>
      <c r="S6" s="132" t="s">
        <v>47</v>
      </c>
      <c r="T6" s="132" t="s">
        <v>47</v>
      </c>
      <c r="U6" s="132"/>
      <c r="V6" s="132" t="s">
        <v>47</v>
      </c>
      <c r="W6" s="132" t="s">
        <v>47</v>
      </c>
      <c r="X6" s="132"/>
      <c r="Y6" s="132" t="s">
        <v>47</v>
      </c>
      <c r="Z6" s="132" t="s">
        <v>47</v>
      </c>
      <c r="AA6" s="132" t="s">
        <v>47</v>
      </c>
      <c r="AB6" s="89" t="s">
        <v>47</v>
      </c>
      <c r="AC6" s="89" t="s">
        <v>47</v>
      </c>
      <c r="AD6" s="89" t="s">
        <v>47</v>
      </c>
      <c r="AE6" s="89" t="s">
        <v>47</v>
      </c>
      <c r="AF6" s="132" t="s">
        <v>47</v>
      </c>
    </row>
    <row r="7" customFormat="false" ht="15.75" hidden="false" customHeight="true" outlineLevel="0" collapsed="false">
      <c r="A7" s="160" t="s">
        <v>194</v>
      </c>
      <c r="B7" s="160" t="s">
        <v>195</v>
      </c>
      <c r="C7" s="132" t="n">
        <f aca="false">SAL!C28</f>
        <v>896</v>
      </c>
      <c r="D7" s="132" t="n">
        <f aca="false">SAL!D28</f>
        <v>1408</v>
      </c>
      <c r="E7" s="132" t="n">
        <f aca="false">SAL!E28</f>
        <v>1920</v>
      </c>
      <c r="F7" s="132" t="n">
        <f aca="false">SAL!F28</f>
        <v>2432</v>
      </c>
      <c r="G7" s="132" t="n">
        <f aca="false">SAL!G28</f>
        <v>2560</v>
      </c>
      <c r="H7" s="132" t="n">
        <f aca="false">SAL!H28</f>
        <v>2560</v>
      </c>
      <c r="I7" s="132" t="n">
        <f aca="false">SAL!I28</f>
        <v>2560</v>
      </c>
      <c r="J7" s="132" t="n">
        <f aca="false">SAL!J28</f>
        <v>2560</v>
      </c>
      <c r="K7" s="132" t="n">
        <f aca="false">SAL!K28</f>
        <v>2560</v>
      </c>
      <c r="L7" s="132" t="n">
        <f aca="false">SAL!L28</f>
        <v>2560</v>
      </c>
      <c r="M7" s="132" t="n">
        <f aca="false">SAL!M28</f>
        <v>2560</v>
      </c>
      <c r="N7" s="132" t="n">
        <f aca="false">SAL!N28</f>
        <v>2560</v>
      </c>
      <c r="O7" s="89" t="n">
        <f aca="false">SAL!O28</f>
        <v>27136</v>
      </c>
      <c r="P7" s="132" t="n">
        <f aca="false">SAL!P28</f>
        <v>2816</v>
      </c>
      <c r="Q7" s="132" t="n">
        <f aca="false">SAL!Q28</f>
        <v>2816</v>
      </c>
      <c r="R7" s="132" t="n">
        <f aca="false">SAL!R28</f>
        <v>2816</v>
      </c>
      <c r="S7" s="132" t="n">
        <f aca="false">SAL!S28</f>
        <v>2816</v>
      </c>
      <c r="T7" s="132" t="n">
        <f aca="false">SAL!T28</f>
        <v>2816</v>
      </c>
      <c r="U7" s="132" t="n">
        <f aca="false">SAL!U28</f>
        <v>2816</v>
      </c>
      <c r="V7" s="132" t="n">
        <f aca="false">SAL!V28</f>
        <v>2816</v>
      </c>
      <c r="W7" s="132" t="n">
        <f aca="false">SAL!W28</f>
        <v>2816</v>
      </c>
      <c r="X7" s="132" t="n">
        <f aca="false">SAL!X28</f>
        <v>2816</v>
      </c>
      <c r="Y7" s="132" t="n">
        <f aca="false">SAL!Y28</f>
        <v>2816</v>
      </c>
      <c r="Z7" s="132" t="n">
        <f aca="false">SAL!Z28</f>
        <v>2816</v>
      </c>
      <c r="AA7" s="132" t="n">
        <f aca="false">SAL!AA28</f>
        <v>2816</v>
      </c>
      <c r="AB7" s="89" t="n">
        <f aca="false">SAL!AB28</f>
        <v>33792</v>
      </c>
      <c r="AC7" s="89" t="n">
        <f aca="false">SAL!AC28</f>
        <v>50688</v>
      </c>
      <c r="AD7" s="89" t="n">
        <f aca="false">SAL!AD28</f>
        <v>53760</v>
      </c>
      <c r="AE7" s="89" t="n">
        <f aca="false">SAL!AE28</f>
        <v>56832</v>
      </c>
    </row>
    <row r="8" customFormat="false" ht="15.75" hidden="false" customHeight="true" outlineLevel="0" collapsed="false">
      <c r="A8" s="18" t="s">
        <v>196</v>
      </c>
      <c r="B8" s="18" t="s">
        <v>196</v>
      </c>
      <c r="C8" s="132" t="n">
        <f aca="false">+MAR!C13</f>
        <v>100</v>
      </c>
      <c r="D8" s="132" t="n">
        <f aca="false">+MAR!D13</f>
        <v>100</v>
      </c>
      <c r="E8" s="132" t="n">
        <f aca="false">+MAR!E13</f>
        <v>100</v>
      </c>
      <c r="F8" s="132" t="n">
        <f aca="false">+MAR!F13</f>
        <v>100</v>
      </c>
      <c r="G8" s="132" t="n">
        <f aca="false">+MAR!G13</f>
        <v>100</v>
      </c>
      <c r="H8" s="132" t="n">
        <f aca="false">+MAR!H13</f>
        <v>100</v>
      </c>
      <c r="I8" s="132" t="n">
        <f aca="false">+MAR!I13</f>
        <v>100</v>
      </c>
      <c r="J8" s="132" t="n">
        <f aca="false">+MAR!J13</f>
        <v>100</v>
      </c>
      <c r="K8" s="132" t="n">
        <f aca="false">+MAR!K13</f>
        <v>100</v>
      </c>
      <c r="L8" s="132" t="n">
        <f aca="false">+MAR!L13</f>
        <v>100</v>
      </c>
      <c r="M8" s="132" t="n">
        <f aca="false">+MAR!M13</f>
        <v>100</v>
      </c>
      <c r="N8" s="132" t="n">
        <f aca="false">+MAR!N13</f>
        <v>100</v>
      </c>
      <c r="O8" s="89" t="n">
        <f aca="false">+MAR!O13</f>
        <v>1200</v>
      </c>
      <c r="P8" s="132" t="n">
        <f aca="false">+MAR!P13</f>
        <v>100</v>
      </c>
      <c r="Q8" s="132" t="n">
        <f aca="false">+MAR!Q13</f>
        <v>100</v>
      </c>
      <c r="R8" s="132" t="n">
        <f aca="false">+MAR!R13</f>
        <v>100</v>
      </c>
      <c r="S8" s="132" t="n">
        <f aca="false">+MAR!S13</f>
        <v>100</v>
      </c>
      <c r="T8" s="132" t="n">
        <f aca="false">+MAR!T13</f>
        <v>100</v>
      </c>
      <c r="U8" s="132" t="n">
        <f aca="false">+MAR!U13</f>
        <v>100</v>
      </c>
      <c r="V8" s="132" t="n">
        <f aca="false">+MAR!V13</f>
        <v>100</v>
      </c>
      <c r="W8" s="132" t="n">
        <f aca="false">+MAR!W13</f>
        <v>100</v>
      </c>
      <c r="X8" s="132" t="n">
        <f aca="false">+MAR!X13</f>
        <v>100</v>
      </c>
      <c r="Y8" s="132" t="n">
        <f aca="false">+MAR!Y13</f>
        <v>100</v>
      </c>
      <c r="Z8" s="132" t="n">
        <f aca="false">+MAR!Z13</f>
        <v>100</v>
      </c>
      <c r="AA8" s="132" t="n">
        <f aca="false">+MAR!AA13</f>
        <v>100</v>
      </c>
      <c r="AB8" s="89" t="n">
        <f aca="false">+MAR!AB13</f>
        <v>1200</v>
      </c>
      <c r="AC8" s="89" t="n">
        <f aca="false">+MAR!AC13</f>
        <v>1200</v>
      </c>
      <c r="AD8" s="89" t="n">
        <f aca="false">+MAR!AD13</f>
        <v>1200</v>
      </c>
      <c r="AE8" s="89" t="n">
        <f aca="false">+MAR!AE13</f>
        <v>1200</v>
      </c>
    </row>
    <row r="9" customFormat="false" ht="15.75" hidden="false" customHeight="true" outlineLevel="0" collapsed="false">
      <c r="A9" s="18" t="s">
        <v>197</v>
      </c>
      <c r="B9" s="18" t="s">
        <v>198</v>
      </c>
      <c r="C9" s="132" t="n">
        <f aca="false">EXP!C23</f>
        <v>7400</v>
      </c>
      <c r="D9" s="132" t="n">
        <f aca="false">EXP!D23</f>
        <v>3400</v>
      </c>
      <c r="E9" s="132" t="n">
        <f aca="false">EXP!E23</f>
        <v>2400</v>
      </c>
      <c r="F9" s="132" t="n">
        <f aca="false">EXP!F23</f>
        <v>2400</v>
      </c>
      <c r="G9" s="132" t="n">
        <f aca="false">EXP!G23</f>
        <v>2400</v>
      </c>
      <c r="H9" s="132" t="n">
        <f aca="false">EXP!H23</f>
        <v>2400</v>
      </c>
      <c r="I9" s="132" t="n">
        <f aca="false">EXP!I23</f>
        <v>2400</v>
      </c>
      <c r="J9" s="132" t="n">
        <f aca="false">EXP!J23</f>
        <v>2400</v>
      </c>
      <c r="K9" s="132" t="n">
        <f aca="false">EXP!K23</f>
        <v>2400</v>
      </c>
      <c r="L9" s="132" t="n">
        <f aca="false">EXP!L23</f>
        <v>2400</v>
      </c>
      <c r="M9" s="132" t="n">
        <f aca="false">EXP!M23</f>
        <v>2400</v>
      </c>
      <c r="N9" s="132" t="n">
        <f aca="false">EXP!N23</f>
        <v>2400</v>
      </c>
      <c r="O9" s="89" t="n">
        <f aca="false">EXP!O23</f>
        <v>34800</v>
      </c>
      <c r="P9" s="132" t="n">
        <f aca="false">EXP!P23</f>
        <v>2400</v>
      </c>
      <c r="Q9" s="132" t="n">
        <f aca="false">EXP!Q23</f>
        <v>2400</v>
      </c>
      <c r="R9" s="132" t="n">
        <f aca="false">EXP!R23</f>
        <v>2400</v>
      </c>
      <c r="S9" s="132" t="n">
        <f aca="false">EXP!S23</f>
        <v>2400</v>
      </c>
      <c r="T9" s="132" t="n">
        <f aca="false">EXP!T23</f>
        <v>2400</v>
      </c>
      <c r="U9" s="132" t="n">
        <f aca="false">EXP!U23</f>
        <v>2400</v>
      </c>
      <c r="V9" s="132" t="n">
        <f aca="false">EXP!V23</f>
        <v>2400</v>
      </c>
      <c r="W9" s="132" t="n">
        <f aca="false">EXP!W23</f>
        <v>2400</v>
      </c>
      <c r="X9" s="132" t="n">
        <f aca="false">EXP!X23</f>
        <v>2400</v>
      </c>
      <c r="Y9" s="132" t="n">
        <f aca="false">EXP!Y23</f>
        <v>2400</v>
      </c>
      <c r="Z9" s="132" t="n">
        <f aca="false">EXP!Z23</f>
        <v>2400</v>
      </c>
      <c r="AA9" s="132" t="n">
        <f aca="false">EXP!AA23</f>
        <v>2400</v>
      </c>
      <c r="AB9" s="89" t="n">
        <f aca="false">EXP!AB23</f>
        <v>28800</v>
      </c>
      <c r="AC9" s="89" t="n">
        <f aca="false">EXP!AC23</f>
        <v>24800</v>
      </c>
      <c r="AD9" s="89" t="n">
        <f aca="false">EXP!AD23</f>
        <v>24800</v>
      </c>
      <c r="AE9" s="89" t="n">
        <f aca="false">EXP!AE23</f>
        <v>24800</v>
      </c>
    </row>
    <row r="10" s="102" customFormat="true" ht="15.75" hidden="false" customHeight="true" outlineLevel="0" collapsed="false">
      <c r="A10" s="161" t="s">
        <v>199</v>
      </c>
      <c r="B10" s="161" t="s">
        <v>122</v>
      </c>
      <c r="C10" s="162" t="n">
        <f aca="false">SUM(C7:C9)</f>
        <v>8396</v>
      </c>
      <c r="D10" s="162" t="n">
        <f aca="false">SUM(D7:D9)</f>
        <v>4908</v>
      </c>
      <c r="E10" s="162" t="n">
        <f aca="false">SUM(E7:E9)</f>
        <v>4420</v>
      </c>
      <c r="F10" s="162" t="n">
        <f aca="false">SUM(F7:F9)</f>
        <v>4932</v>
      </c>
      <c r="G10" s="162" t="n">
        <f aca="false">SUM(G7:G9)</f>
        <v>5060</v>
      </c>
      <c r="H10" s="162" t="n">
        <f aca="false">SUM(H7:H9)</f>
        <v>5060</v>
      </c>
      <c r="I10" s="162" t="n">
        <f aca="false">SUM(I7:I9)</f>
        <v>5060</v>
      </c>
      <c r="J10" s="162" t="n">
        <f aca="false">SUM(J7:J9)</f>
        <v>5060</v>
      </c>
      <c r="K10" s="162" t="n">
        <f aca="false">SUM(K7:K9)</f>
        <v>5060</v>
      </c>
      <c r="L10" s="162" t="n">
        <f aca="false">SUM(L7:L9)</f>
        <v>5060</v>
      </c>
      <c r="M10" s="162" t="n">
        <f aca="false">SUM(M7:M9)</f>
        <v>5060</v>
      </c>
      <c r="N10" s="162" t="n">
        <f aca="false">SUM(N7:N9)</f>
        <v>5060</v>
      </c>
      <c r="O10" s="163" t="n">
        <f aca="false">SUM(C10:N10)</f>
        <v>63136</v>
      </c>
      <c r="P10" s="162" t="n">
        <f aca="false">SUM(P7:P9)</f>
        <v>5316</v>
      </c>
      <c r="Q10" s="162" t="n">
        <f aca="false">SUM(Q7:Q9)</f>
        <v>5316</v>
      </c>
      <c r="R10" s="162" t="n">
        <f aca="false">SUM(R7:R9)</f>
        <v>5316</v>
      </c>
      <c r="S10" s="162" t="n">
        <f aca="false">SUM(S7:S9)</f>
        <v>5316</v>
      </c>
      <c r="T10" s="162" t="n">
        <f aca="false">SUM(T7:T9)</f>
        <v>5316</v>
      </c>
      <c r="U10" s="162" t="n">
        <f aca="false">SUM(U7:U9)</f>
        <v>5316</v>
      </c>
      <c r="V10" s="162" t="n">
        <f aca="false">SUM(V7:V9)</f>
        <v>5316</v>
      </c>
      <c r="W10" s="162" t="n">
        <f aca="false">SUM(W7:W9)</f>
        <v>5316</v>
      </c>
      <c r="X10" s="162" t="n">
        <f aca="false">SUM(X7:X9)</f>
        <v>5316</v>
      </c>
      <c r="Y10" s="162" t="n">
        <f aca="false">SUM(Y7:Y9)</f>
        <v>5316</v>
      </c>
      <c r="Z10" s="162" t="n">
        <f aca="false">SUM(Z7:Z9)</f>
        <v>5316</v>
      </c>
      <c r="AA10" s="162" t="n">
        <f aca="false">SUM(AA7:AA9)</f>
        <v>5316</v>
      </c>
      <c r="AB10" s="163" t="n">
        <f aca="false">SUM(P10:AA10)</f>
        <v>63792</v>
      </c>
      <c r="AC10" s="163" t="n">
        <f aca="false">SUM(AC7:AC9)</f>
        <v>76688</v>
      </c>
      <c r="AD10" s="163" t="n">
        <f aca="false">SUM(AD7:AD9)</f>
        <v>79760</v>
      </c>
      <c r="AE10" s="163" t="n">
        <f aca="false">SUM(AE7:AE9)</f>
        <v>82832</v>
      </c>
      <c r="AI10" s="49"/>
      <c r="AK10" s="103"/>
    </row>
    <row r="11" customFormat="false" ht="15.75" hidden="false" customHeight="true" outlineLevel="0" collapsed="false">
      <c r="A11" s="132" t="s">
        <v>200</v>
      </c>
      <c r="B11" s="132" t="s">
        <v>201</v>
      </c>
      <c r="C11" s="132" t="n">
        <f aca="false">C5-C10</f>
        <v>-3396</v>
      </c>
      <c r="D11" s="132" t="n">
        <f aca="false">D5-D10</f>
        <v>92</v>
      </c>
      <c r="E11" s="132" t="n">
        <f aca="false">E5-E10</f>
        <v>580</v>
      </c>
      <c r="F11" s="132" t="n">
        <f aca="false">F5-F10</f>
        <v>68</v>
      </c>
      <c r="G11" s="132" t="n">
        <f aca="false">G5-G10</f>
        <v>-60</v>
      </c>
      <c r="H11" s="132" t="n">
        <f aca="false">H5-H10</f>
        <v>-60</v>
      </c>
      <c r="I11" s="132" t="n">
        <f aca="false">I5-I10</f>
        <v>-60</v>
      </c>
      <c r="J11" s="132" t="n">
        <f aca="false">J5-J10</f>
        <v>-60</v>
      </c>
      <c r="K11" s="132" t="n">
        <f aca="false">K5-K10</f>
        <v>-60</v>
      </c>
      <c r="L11" s="132" t="n">
        <f aca="false">L5-L10</f>
        <v>-60</v>
      </c>
      <c r="M11" s="132" t="n">
        <f aca="false">M5-M10</f>
        <v>-60</v>
      </c>
      <c r="N11" s="132" t="n">
        <f aca="false">N5-N10</f>
        <v>-60</v>
      </c>
      <c r="O11" s="89" t="n">
        <f aca="false">SUM(C11:N11)</f>
        <v>-3136</v>
      </c>
      <c r="P11" s="132" t="n">
        <f aca="false">P5-P10</f>
        <v>2684</v>
      </c>
      <c r="Q11" s="132" t="n">
        <f aca="false">Q5-Q10</f>
        <v>2684</v>
      </c>
      <c r="R11" s="132" t="n">
        <f aca="false">R5-R10</f>
        <v>2684</v>
      </c>
      <c r="S11" s="132" t="n">
        <f aca="false">S5-S10</f>
        <v>2684</v>
      </c>
      <c r="T11" s="132" t="n">
        <f aca="false">T5-T10</f>
        <v>2684</v>
      </c>
      <c r="U11" s="132" t="n">
        <f aca="false">U5-U10</f>
        <v>2684</v>
      </c>
      <c r="V11" s="132" t="n">
        <f aca="false">V5-V10</f>
        <v>2684</v>
      </c>
      <c r="W11" s="132" t="n">
        <f aca="false">W5-W10</f>
        <v>2684</v>
      </c>
      <c r="X11" s="132" t="n">
        <f aca="false">X5-X10</f>
        <v>2684</v>
      </c>
      <c r="Y11" s="132" t="n">
        <f aca="false">Y5-Y10</f>
        <v>2684</v>
      </c>
      <c r="Z11" s="132" t="n">
        <f aca="false">Z5-Z10</f>
        <v>2684</v>
      </c>
      <c r="AA11" s="132" t="n">
        <f aca="false">AA5-AA10</f>
        <v>2684</v>
      </c>
      <c r="AB11" s="89" t="n">
        <f aca="false">SUM(P11:AA11)</f>
        <v>32208</v>
      </c>
      <c r="AC11" s="89" t="n">
        <f aca="false">AC5-AC10</f>
        <v>9312</v>
      </c>
      <c r="AD11" s="89" t="n">
        <f aca="false">AD5-AD10</f>
        <v>-3760</v>
      </c>
      <c r="AE11" s="89" t="n">
        <f aca="false">AE5-AE10</f>
        <v>-16832</v>
      </c>
      <c r="AF11" s="6"/>
      <c r="AG11" s="1"/>
      <c r="AH11" s="6"/>
      <c r="AJ11" s="6"/>
      <c r="AK11" s="108"/>
      <c r="AL11" s="6"/>
      <c r="AM11" s="6"/>
      <c r="AN11" s="6"/>
      <c r="AO11" s="6"/>
      <c r="AP11" s="6"/>
    </row>
    <row r="12" customFormat="false" ht="15.75" hidden="false" customHeight="true" outlineLevel="0" collapsed="false">
      <c r="A12" s="157" t="s">
        <v>202</v>
      </c>
      <c r="B12" s="157" t="s">
        <v>144</v>
      </c>
      <c r="C12" s="158" t="n">
        <f aca="false">FIA!C22</f>
        <v>30</v>
      </c>
      <c r="D12" s="158" t="n">
        <f aca="false">FIA!D22</f>
        <v>31.1666666666667</v>
      </c>
      <c r="E12" s="158" t="n">
        <f aca="false">FIA!E22</f>
        <v>32.3138888888889</v>
      </c>
      <c r="F12" s="158" t="n">
        <f aca="false">FIA!F22</f>
        <v>33.4419907407407</v>
      </c>
      <c r="G12" s="158" t="n">
        <f aca="false">FIA!G22</f>
        <v>34.5512908950617</v>
      </c>
      <c r="H12" s="158" t="n">
        <f aca="false">FIA!H22</f>
        <v>33.9754360468107</v>
      </c>
      <c r="I12" s="158" t="n">
        <f aca="false">FIA!I22</f>
        <v>33.4091787793639</v>
      </c>
      <c r="J12" s="158" t="n">
        <f aca="false">FIA!J22</f>
        <v>32.8523591330411</v>
      </c>
      <c r="K12" s="158" t="n">
        <f aca="false">FIA!K22</f>
        <v>32.3048198141571</v>
      </c>
      <c r="L12" s="158" t="n">
        <f aca="false">FIA!L22</f>
        <v>31.7664061505878</v>
      </c>
      <c r="M12" s="158" t="n">
        <f aca="false">FIA!M22</f>
        <v>31.236966048078</v>
      </c>
      <c r="N12" s="158" t="n">
        <f aca="false">FIA!N22</f>
        <v>30.7163499472767</v>
      </c>
      <c r="O12" s="128" t="n">
        <f aca="false">FIA!O22</f>
        <v>387.735353110673</v>
      </c>
      <c r="P12" s="158" t="n">
        <f aca="false">FIA!P22</f>
        <v>45.2044107814888</v>
      </c>
      <c r="Q12" s="158" t="n">
        <f aca="false">FIA!Q22</f>
        <v>44.4510039351306</v>
      </c>
      <c r="R12" s="158" t="n">
        <f aca="false">FIA!R22</f>
        <v>43.7101538695451</v>
      </c>
      <c r="S12" s="158" t="n">
        <f aca="false">FIA!S22</f>
        <v>42.9816513050527</v>
      </c>
      <c r="T12" s="158" t="n">
        <f aca="false">FIA!T22</f>
        <v>42.2652904499685</v>
      </c>
      <c r="U12" s="158" t="n">
        <f aca="false">FIA!U22</f>
        <v>41.560868942469</v>
      </c>
      <c r="V12" s="158" t="n">
        <f aca="false">FIA!V22</f>
        <v>40.8681877934279</v>
      </c>
      <c r="W12" s="158" t="n">
        <f aca="false">FIA!W22</f>
        <v>40.1870513302041</v>
      </c>
      <c r="X12" s="158" t="n">
        <f aca="false">FIA!X22</f>
        <v>39.5172671413673</v>
      </c>
      <c r="Y12" s="158" t="n">
        <f aca="false">FIA!Y22</f>
        <v>38.8586460223445</v>
      </c>
      <c r="Z12" s="158" t="n">
        <f aca="false">FIA!Z22</f>
        <v>38.2110019219721</v>
      </c>
      <c r="AA12" s="158" t="n">
        <f aca="false">FIA!AA22</f>
        <v>37.5741518899393</v>
      </c>
      <c r="AB12" s="128" t="n">
        <f aca="false">FIA!AB22</f>
        <v>495.38968538291</v>
      </c>
      <c r="AC12" s="128" t="n">
        <f aca="false">FIA!AC22</f>
        <v>543.374992301283</v>
      </c>
      <c r="AD12" s="128" t="n">
        <f aca="false">FIA!AD22</f>
        <v>474.699993841027</v>
      </c>
      <c r="AE12" s="128" t="n">
        <f aca="false">FIA!AE22</f>
        <v>419.759995072821</v>
      </c>
      <c r="AQ12" s="6"/>
      <c r="AR12" s="6"/>
      <c r="AS12" s="6"/>
      <c r="AT12" s="6"/>
    </row>
    <row r="13" s="6" customFormat="true" ht="15.75" hidden="false" customHeight="true" outlineLevel="0" collapsed="false">
      <c r="A13" s="100" t="s">
        <v>203</v>
      </c>
      <c r="B13" s="131" t="s">
        <v>204</v>
      </c>
      <c r="C13" s="123" t="n">
        <f aca="false">C11-C12</f>
        <v>-3426</v>
      </c>
      <c r="D13" s="123" t="n">
        <f aca="false">D11-D12</f>
        <v>60.8333333333333</v>
      </c>
      <c r="E13" s="123" t="n">
        <f aca="false">E11-E12</f>
        <v>547.686111111111</v>
      </c>
      <c r="F13" s="123" t="n">
        <f aca="false">F11-F12</f>
        <v>34.5580092592593</v>
      </c>
      <c r="G13" s="123" t="n">
        <f aca="false">G11-G12</f>
        <v>-94.5512908950617</v>
      </c>
      <c r="H13" s="123" t="n">
        <f aca="false">H11-H12</f>
        <v>-93.9754360468107</v>
      </c>
      <c r="I13" s="123" t="n">
        <f aca="false">I11-I12</f>
        <v>-93.4091787793639</v>
      </c>
      <c r="J13" s="123" t="n">
        <f aca="false">J11-J12</f>
        <v>-92.8523591330411</v>
      </c>
      <c r="K13" s="123" t="n">
        <f aca="false">K11-K12</f>
        <v>-92.3048198141571</v>
      </c>
      <c r="L13" s="123" t="n">
        <f aca="false">L11-L12</f>
        <v>-91.7664061505878</v>
      </c>
      <c r="M13" s="123" t="n">
        <f aca="false">M11-M12</f>
        <v>-91.236966048078</v>
      </c>
      <c r="N13" s="123" t="n">
        <f aca="false">N11-N12</f>
        <v>-90.7163499472767</v>
      </c>
      <c r="O13" s="130" t="n">
        <f aca="false">SUM(C13:N13)</f>
        <v>-3523.73535311067</v>
      </c>
      <c r="P13" s="123" t="n">
        <f aca="false">P11-P12</f>
        <v>2638.79558921851</v>
      </c>
      <c r="Q13" s="123" t="n">
        <f aca="false">Q11-Q12</f>
        <v>2639.54899606487</v>
      </c>
      <c r="R13" s="123" t="n">
        <f aca="false">R11-R12</f>
        <v>2640.28984613046</v>
      </c>
      <c r="S13" s="123" t="n">
        <f aca="false">S11-S12</f>
        <v>2641.01834869495</v>
      </c>
      <c r="T13" s="123" t="n">
        <f aca="false">T11-T12</f>
        <v>2641.73470955003</v>
      </c>
      <c r="U13" s="123" t="n">
        <f aca="false">U11-U12</f>
        <v>2642.43913105753</v>
      </c>
      <c r="V13" s="123" t="n">
        <f aca="false">V11-V12</f>
        <v>2643.13181220657</v>
      </c>
      <c r="W13" s="123" t="n">
        <f aca="false">W11-W12</f>
        <v>2643.8129486698</v>
      </c>
      <c r="X13" s="123" t="n">
        <f aca="false">X11-X12</f>
        <v>2644.48273285863</v>
      </c>
      <c r="Y13" s="123" t="n">
        <f aca="false">Y11-Y12</f>
        <v>2645.14135397766</v>
      </c>
      <c r="Z13" s="123" t="n">
        <f aca="false">Z11-Z12</f>
        <v>2645.78899807803</v>
      </c>
      <c r="AA13" s="123" t="n">
        <f aca="false">AA11-AA12</f>
        <v>2646.42584811006</v>
      </c>
      <c r="AB13" s="130" t="n">
        <f aca="false">SUM(P13:AA13)</f>
        <v>31712.6103146171</v>
      </c>
      <c r="AC13" s="130" t="n">
        <f aca="false">AC11-AC12</f>
        <v>8768.62500769872</v>
      </c>
      <c r="AD13" s="130" t="n">
        <f aca="false">AD11-AD12</f>
        <v>-4234.69999384103</v>
      </c>
      <c r="AE13" s="130" t="n">
        <f aca="false">AE11-AE12</f>
        <v>-17251.7599950728</v>
      </c>
      <c r="AF13" s="1"/>
      <c r="AG13" s="102"/>
      <c r="AH13" s="1"/>
      <c r="AJ13" s="102"/>
      <c r="AK13" s="115"/>
      <c r="AL13" s="1"/>
      <c r="AM13" s="1"/>
      <c r="AN13" s="1"/>
      <c r="AO13" s="1"/>
      <c r="AP13" s="1"/>
      <c r="AQ13" s="1"/>
      <c r="AR13" s="1"/>
      <c r="AS13" s="1"/>
      <c r="AT13" s="1"/>
    </row>
    <row r="14" s="6" customFormat="true" ht="15.75" hidden="false" customHeight="true" outlineLevel="0" collapsed="false">
      <c r="A14" s="148" t="s">
        <v>205</v>
      </c>
      <c r="B14" s="148" t="s">
        <v>206</v>
      </c>
      <c r="C14" s="90" t="n">
        <f aca="false">C13*PAR!$C$10</f>
        <v>-342.6</v>
      </c>
      <c r="D14" s="90" t="n">
        <f aca="false">D13*PAR!$C$10</f>
        <v>6.08333333333333</v>
      </c>
      <c r="E14" s="90" t="n">
        <f aca="false">E13*PAR!$C$10</f>
        <v>54.7686111111111</v>
      </c>
      <c r="F14" s="90" t="n">
        <f aca="false">F13*PAR!$C$10</f>
        <v>3.45580092592593</v>
      </c>
      <c r="G14" s="90" t="n">
        <f aca="false">G13*PAR!$C$10</f>
        <v>-9.45512908950617</v>
      </c>
      <c r="H14" s="90" t="n">
        <f aca="false">H13*PAR!$C$10</f>
        <v>-9.39754360468107</v>
      </c>
      <c r="I14" s="90" t="n">
        <f aca="false">I13*PAR!$C$10</f>
        <v>-9.34091787793639</v>
      </c>
      <c r="J14" s="90" t="n">
        <f aca="false">J13*PAR!$C$10</f>
        <v>-9.28523591330411</v>
      </c>
      <c r="K14" s="90" t="n">
        <f aca="false">K13*PAR!$C$10</f>
        <v>-9.23048198141571</v>
      </c>
      <c r="L14" s="90" t="n">
        <f aca="false">L13*PAR!$C$10</f>
        <v>-9.17664061505878</v>
      </c>
      <c r="M14" s="90" t="n">
        <f aca="false">M13*PAR!$C$10</f>
        <v>-9.1236966048078</v>
      </c>
      <c r="N14" s="90" t="n">
        <f aca="false">N13*PAR!$C$10</f>
        <v>-9.07163499472767</v>
      </c>
      <c r="O14" s="128" t="n">
        <f aca="false">SUM(C14:N14)</f>
        <v>-352.373535311067</v>
      </c>
      <c r="P14" s="90" t="n">
        <f aca="false">P13*PAR!$C$10</f>
        <v>263.879558921851</v>
      </c>
      <c r="Q14" s="90" t="n">
        <f aca="false">Q13*PAR!$C$10</f>
        <v>263.954899606487</v>
      </c>
      <c r="R14" s="90" t="n">
        <f aca="false">R13*PAR!$C$10</f>
        <v>264.028984613046</v>
      </c>
      <c r="S14" s="90" t="n">
        <f aca="false">S13*PAR!$C$10</f>
        <v>264.101834869495</v>
      </c>
      <c r="T14" s="90" t="n">
        <f aca="false">T13*PAR!$C$10</f>
        <v>264.173470955003</v>
      </c>
      <c r="U14" s="90" t="n">
        <f aca="false">U13*PAR!$C$10</f>
        <v>264.243913105753</v>
      </c>
      <c r="V14" s="90" t="n">
        <f aca="false">V13*PAR!$C$10</f>
        <v>264.313181220657</v>
      </c>
      <c r="W14" s="90" t="n">
        <f aca="false">W13*PAR!$C$10</f>
        <v>264.38129486698</v>
      </c>
      <c r="X14" s="90" t="n">
        <f aca="false">X13*PAR!$C$10</f>
        <v>264.448273285863</v>
      </c>
      <c r="Y14" s="90" t="n">
        <f aca="false">Y13*PAR!$C$10</f>
        <v>264.514135397766</v>
      </c>
      <c r="Z14" s="90" t="n">
        <f aca="false">Z13*PAR!$C$10</f>
        <v>264.578899807803</v>
      </c>
      <c r="AA14" s="90" t="n">
        <f aca="false">AA13*PAR!$C$10</f>
        <v>264.642584811006</v>
      </c>
      <c r="AB14" s="128" t="n">
        <f aca="false">SUM(P14:AA14)</f>
        <v>3171.26103146171</v>
      </c>
      <c r="AC14" s="128" t="n">
        <f aca="false">AC13*PAR!$C$10</f>
        <v>876.862500769872</v>
      </c>
      <c r="AD14" s="128" t="n">
        <f aca="false">AD13*PAR!$C$10</f>
        <v>-423.469999384103</v>
      </c>
      <c r="AE14" s="128" t="n">
        <f aca="false">AE13*PAR!$C$10</f>
        <v>-1725.17599950728</v>
      </c>
      <c r="AF14" s="1"/>
      <c r="AG14" s="1"/>
      <c r="AH14" s="1"/>
      <c r="AJ14" s="1"/>
      <c r="AK14" s="115"/>
      <c r="AL14" s="1"/>
      <c r="AM14" s="1"/>
      <c r="AN14" s="1"/>
      <c r="AO14" s="1"/>
      <c r="AP14" s="1"/>
      <c r="AQ14" s="1"/>
      <c r="AR14" s="1"/>
      <c r="AS14" s="1"/>
      <c r="AT14" s="1"/>
    </row>
    <row r="15" s="6" customFormat="true" ht="15.75" hidden="false" customHeight="true" outlineLevel="0" collapsed="false">
      <c r="A15" s="164" t="s">
        <v>207</v>
      </c>
      <c r="B15" s="132" t="s">
        <v>208</v>
      </c>
      <c r="C15" s="47" t="n">
        <f aca="false">+C13-C14</f>
        <v>-3083.4</v>
      </c>
      <c r="D15" s="47" t="n">
        <f aca="false">+D13-D14</f>
        <v>54.75</v>
      </c>
      <c r="E15" s="47" t="n">
        <f aca="false">+E13-E14</f>
        <v>492.9175</v>
      </c>
      <c r="F15" s="47" t="n">
        <f aca="false">+F13-F14</f>
        <v>31.1022083333333</v>
      </c>
      <c r="G15" s="47" t="n">
        <f aca="false">+G13-G14</f>
        <v>-85.0961618055556</v>
      </c>
      <c r="H15" s="47" t="n">
        <f aca="false">+H13-H14</f>
        <v>-84.5778924421296</v>
      </c>
      <c r="I15" s="47" t="n">
        <f aca="false">+I13-I14</f>
        <v>-84.0682609014275</v>
      </c>
      <c r="J15" s="47" t="n">
        <f aca="false">+J13-J14</f>
        <v>-83.567123219737</v>
      </c>
      <c r="K15" s="47" t="n">
        <f aca="false">+K13-K14</f>
        <v>-83.0743378327414</v>
      </c>
      <c r="L15" s="47" t="n">
        <f aca="false">+L13-L14</f>
        <v>-82.589765535529</v>
      </c>
      <c r="M15" s="47" t="n">
        <f aca="false">+M13-M14</f>
        <v>-82.1132694432702</v>
      </c>
      <c r="N15" s="47" t="n">
        <f aca="false">+N13-N14</f>
        <v>-81.6447149525491</v>
      </c>
      <c r="O15" s="89" t="n">
        <f aca="false">+O13-O14</f>
        <v>-3171.36181779961</v>
      </c>
      <c r="P15" s="47" t="n">
        <f aca="false">+P13-P14</f>
        <v>2374.91603029666</v>
      </c>
      <c r="Q15" s="47" t="n">
        <f aca="false">+Q13-Q14</f>
        <v>2375.59409645838</v>
      </c>
      <c r="R15" s="47" t="n">
        <f aca="false">+R13-R14</f>
        <v>2376.26086151741</v>
      </c>
      <c r="S15" s="47" t="n">
        <f aca="false">+S13-S14</f>
        <v>2376.91651382545</v>
      </c>
      <c r="T15" s="47" t="n">
        <f aca="false">+T13-T14</f>
        <v>2377.56123859503</v>
      </c>
      <c r="U15" s="47" t="n">
        <f aca="false">+U13-U14</f>
        <v>2378.19521795178</v>
      </c>
      <c r="V15" s="47" t="n">
        <f aca="false">+V13-V14</f>
        <v>2378.81863098592</v>
      </c>
      <c r="W15" s="47" t="n">
        <f aca="false">+W13-W14</f>
        <v>2379.43165380282</v>
      </c>
      <c r="X15" s="47" t="n">
        <f aca="false">+X13-X14</f>
        <v>2380.03445957277</v>
      </c>
      <c r="Y15" s="47" t="n">
        <f aca="false">+Y13-Y14</f>
        <v>2380.62721857989</v>
      </c>
      <c r="Z15" s="47" t="n">
        <f aca="false">+Z13-Z14</f>
        <v>2381.21009827023</v>
      </c>
      <c r="AA15" s="47" t="n">
        <f aca="false">+AA13-AA14</f>
        <v>2381.78326329905</v>
      </c>
      <c r="AB15" s="89" t="n">
        <f aca="false">+AB13-AB14+O15</f>
        <v>25369.9874653558</v>
      </c>
      <c r="AC15" s="89" t="n">
        <f aca="false">+AC13-AC14</f>
        <v>7891.76250692884</v>
      </c>
      <c r="AD15" s="89" t="n">
        <f aca="false">+AD13-AD14</f>
        <v>-3811.22999445692</v>
      </c>
      <c r="AE15" s="89" t="n">
        <f aca="false">+AE13-AE14</f>
        <v>-15526.5839955655</v>
      </c>
      <c r="AF15" s="1"/>
      <c r="AG15" s="1"/>
      <c r="AH15" s="1"/>
      <c r="AJ15" s="1"/>
      <c r="AK15" s="115"/>
      <c r="AL15" s="1"/>
      <c r="AM15" s="1"/>
      <c r="AN15" s="1"/>
      <c r="AO15" s="1"/>
      <c r="AP15" s="1"/>
      <c r="AQ15" s="1"/>
      <c r="AR15" s="1"/>
      <c r="AS15" s="1"/>
      <c r="AT15" s="1"/>
    </row>
    <row r="16" s="6" customFormat="true" ht="15.75" hidden="false" customHeight="true" outlineLevel="0" collapsed="false">
      <c r="A16" s="100" t="s">
        <v>209</v>
      </c>
      <c r="B16" s="100" t="s">
        <v>210</v>
      </c>
      <c r="C16" s="123" t="n">
        <f aca="false">C15</f>
        <v>-3083.4</v>
      </c>
      <c r="D16" s="123" t="n">
        <f aca="false">C16+D15</f>
        <v>-3028.65</v>
      </c>
      <c r="E16" s="123" t="n">
        <f aca="false">D16+E15</f>
        <v>-2535.7325</v>
      </c>
      <c r="F16" s="123" t="n">
        <f aca="false">E16+F15</f>
        <v>-2504.63029166667</v>
      </c>
      <c r="G16" s="123" t="n">
        <f aca="false">F16+G15</f>
        <v>-2589.72645347222</v>
      </c>
      <c r="H16" s="123" t="n">
        <f aca="false">G16+H15</f>
        <v>-2674.30434591435</v>
      </c>
      <c r="I16" s="123" t="n">
        <f aca="false">H16+I15</f>
        <v>-2758.37260681578</v>
      </c>
      <c r="J16" s="123" t="n">
        <f aca="false">I16+J15</f>
        <v>-2841.93973003552</v>
      </c>
      <c r="K16" s="123" t="n">
        <f aca="false">J16+K15</f>
        <v>-2925.01406786826</v>
      </c>
      <c r="L16" s="123" t="n">
        <f aca="false">K16+L15</f>
        <v>-3007.60383340379</v>
      </c>
      <c r="M16" s="123" t="n">
        <f aca="false">L16+M15</f>
        <v>-3089.71710284706</v>
      </c>
      <c r="N16" s="123" t="n">
        <f aca="false">M16+N15</f>
        <v>-3171.36181779961</v>
      </c>
      <c r="O16" s="130" t="n">
        <f aca="false">+O15</f>
        <v>-3171.36181779961</v>
      </c>
      <c r="P16" s="123" t="n">
        <f aca="false">P15+N16</f>
        <v>-796.445787502946</v>
      </c>
      <c r="Q16" s="123" t="n">
        <f aca="false">P16+Q15</f>
        <v>1579.14830895544</v>
      </c>
      <c r="R16" s="123" t="n">
        <f aca="false">Q16+R15</f>
        <v>3955.40917047285</v>
      </c>
      <c r="S16" s="123" t="n">
        <f aca="false">R16+S15</f>
        <v>6332.3256842983</v>
      </c>
      <c r="T16" s="123" t="n">
        <f aca="false">S16+T15</f>
        <v>8709.88692289333</v>
      </c>
      <c r="U16" s="123" t="n">
        <f aca="false">T16+U15</f>
        <v>11088.0821408451</v>
      </c>
      <c r="V16" s="123" t="n">
        <f aca="false">U16+V15</f>
        <v>13466.900771831</v>
      </c>
      <c r="W16" s="123" t="n">
        <f aca="false">V16+W15</f>
        <v>15846.3324256338</v>
      </c>
      <c r="X16" s="123" t="n">
        <f aca="false">W16+X15</f>
        <v>18226.3668852066</v>
      </c>
      <c r="Y16" s="123" t="n">
        <f aca="false">X16+Y15</f>
        <v>20606.9941037865</v>
      </c>
      <c r="Z16" s="123" t="n">
        <f aca="false">Y16+Z15</f>
        <v>22988.2042020567</v>
      </c>
      <c r="AA16" s="123" t="n">
        <f aca="false">Z16+AA15</f>
        <v>25369.9874653558</v>
      </c>
      <c r="AB16" s="130" t="n">
        <f aca="false">+AB15</f>
        <v>25369.9874653558</v>
      </c>
      <c r="AC16" s="130" t="n">
        <f aca="false">AC15+AB16</f>
        <v>33261.7499722846</v>
      </c>
      <c r="AD16" s="130" t="n">
        <f aca="false">AD15+AC16</f>
        <v>29450.5199778277</v>
      </c>
      <c r="AE16" s="130" t="n">
        <f aca="false">AE15+AD16</f>
        <v>13923.9359822622</v>
      </c>
      <c r="AF16" s="1"/>
      <c r="AG16" s="102"/>
      <c r="AH16" s="102"/>
      <c r="AJ16" s="102"/>
      <c r="AK16" s="115"/>
      <c r="AL16" s="1"/>
      <c r="AM16" s="1"/>
      <c r="AN16" s="1"/>
      <c r="AO16" s="1"/>
      <c r="AP16" s="1"/>
      <c r="AQ16" s="1"/>
      <c r="AR16" s="1"/>
      <c r="AS16" s="1"/>
      <c r="AT16" s="1"/>
    </row>
    <row r="17" customFormat="false" ht="15.75" hidden="false" customHeight="true" outlineLevel="0" collapsed="false">
      <c r="A17" s="165"/>
      <c r="B17" s="165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66"/>
      <c r="AD17" s="167"/>
      <c r="AE17" s="167"/>
      <c r="AQ17" s="168"/>
      <c r="AR17" s="168"/>
      <c r="AS17" s="168"/>
      <c r="AT17" s="168"/>
    </row>
    <row r="18" s="6" customFormat="true" ht="16.5" hidden="false" customHeight="true" outlineLevel="0" collapsed="false">
      <c r="A18" s="15" t="s">
        <v>211</v>
      </c>
      <c r="B18" s="15" t="s">
        <v>212</v>
      </c>
      <c r="C18" s="16" t="str">
        <f aca="false">+C2</f>
        <v>Y1/m1</v>
      </c>
      <c r="D18" s="16" t="str">
        <f aca="false">+D2</f>
        <v>Y1/m2</v>
      </c>
      <c r="E18" s="16" t="str">
        <f aca="false">+E2</f>
        <v>Y1/m3</v>
      </c>
      <c r="F18" s="16" t="str">
        <f aca="false">+F2</f>
        <v>Y1/m4</v>
      </c>
      <c r="G18" s="5" t="str">
        <f aca="false">+G2</f>
        <v>Y1/m5</v>
      </c>
      <c r="H18" s="5" t="str">
        <f aca="false">+H2</f>
        <v>Y1/m6</v>
      </c>
      <c r="I18" s="5" t="str">
        <f aca="false">+I2</f>
        <v>Y1/m7</v>
      </c>
      <c r="J18" s="5" t="str">
        <f aca="false">+J2</f>
        <v>Y1/m8</v>
      </c>
      <c r="K18" s="5" t="str">
        <f aca="false">+K2</f>
        <v>Y1/m9</v>
      </c>
      <c r="L18" s="5" t="str">
        <f aca="false">+L2</f>
        <v>Y1/m10</v>
      </c>
      <c r="M18" s="5" t="str">
        <f aca="false">+M2</f>
        <v>Y1/m11</v>
      </c>
      <c r="N18" s="5" t="str">
        <f aca="false">+N2</f>
        <v>Y1/m12</v>
      </c>
      <c r="O18" s="17" t="str">
        <f aca="false">+O2</f>
        <v>Y1</v>
      </c>
      <c r="P18" s="5" t="str">
        <f aca="false">+P2</f>
        <v>Y2/m1</v>
      </c>
      <c r="Q18" s="5" t="str">
        <f aca="false">+Q2</f>
        <v>Y2/m2</v>
      </c>
      <c r="R18" s="5" t="str">
        <f aca="false">+R2</f>
        <v>Y2/m3</v>
      </c>
      <c r="S18" s="5" t="str">
        <f aca="false">+S2</f>
        <v>Y2/m4</v>
      </c>
      <c r="T18" s="5" t="str">
        <f aca="false">+T2</f>
        <v>Y2/m5</v>
      </c>
      <c r="U18" s="5" t="str">
        <f aca="false">+U2</f>
        <v>Y2/m6</v>
      </c>
      <c r="V18" s="5" t="str">
        <f aca="false">+V2</f>
        <v>Y2/m7</v>
      </c>
      <c r="W18" s="5" t="str">
        <f aca="false">+W2</f>
        <v>Y2/m8</v>
      </c>
      <c r="X18" s="5" t="str">
        <f aca="false">+X2</f>
        <v>Y2/m9</v>
      </c>
      <c r="Y18" s="5" t="str">
        <f aca="false">+Y2</f>
        <v>Y2/m10</v>
      </c>
      <c r="Z18" s="5" t="str">
        <f aca="false">+Z2</f>
        <v>Y2/m11</v>
      </c>
      <c r="AA18" s="5" t="str">
        <f aca="false">+AA2</f>
        <v>Y2/m12</v>
      </c>
      <c r="AB18" s="17" t="str">
        <f aca="false">+AB2</f>
        <v>Y2</v>
      </c>
      <c r="AC18" s="5" t="str">
        <f aca="false">+AC2</f>
        <v>Y3</v>
      </c>
      <c r="AD18" s="5" t="str">
        <f aca="false">+AD2</f>
        <v>Y4</v>
      </c>
      <c r="AE18" s="5" t="str">
        <f aca="false">+AE2</f>
        <v>Y5</v>
      </c>
    </row>
    <row r="19" customFormat="false" ht="15.75" hidden="false" customHeight="true" outlineLevel="0" collapsed="false">
      <c r="A19" s="151" t="s">
        <v>213</v>
      </c>
      <c r="B19" s="151" t="s">
        <v>214</v>
      </c>
      <c r="C19" s="169" t="n">
        <v>0</v>
      </c>
      <c r="D19" s="169" t="n">
        <f aca="false">C30</f>
        <v>-4853.4</v>
      </c>
      <c r="E19" s="169" t="n">
        <f aca="false">D30</f>
        <v>10132.5166666667</v>
      </c>
      <c r="F19" s="169" t="n">
        <f aca="false">E30</f>
        <v>10557.7480555556</v>
      </c>
      <c r="G19" s="169" t="n">
        <f aca="false">F30</f>
        <v>10522.2922546296</v>
      </c>
      <c r="H19" s="169" t="n">
        <f aca="false">G30</f>
        <v>10371.7473837191</v>
      </c>
      <c r="I19" s="169" t="n">
        <f aca="false">H30</f>
        <v>10321.1449273238</v>
      </c>
      <c r="J19" s="169" t="n">
        <f aca="false">I30</f>
        <v>10270.4858452018</v>
      </c>
      <c r="K19" s="169" t="n">
        <f aca="false">J30</f>
        <v>10219.7710811151</v>
      </c>
      <c r="L19" s="169" t="n">
        <f aca="false">K30</f>
        <v>10169.0015630965</v>
      </c>
      <c r="M19" s="169" t="n">
        <f aca="false">L30</f>
        <v>10118.1782037115</v>
      </c>
      <c r="N19" s="169" t="n">
        <f aca="false">M30</f>
        <v>10067.3019003163</v>
      </c>
      <c r="O19" s="170" t="n">
        <v>0</v>
      </c>
      <c r="P19" s="169" t="n">
        <f aca="false">O30</f>
        <v>10016.3735353111</v>
      </c>
      <c r="Q19" s="169" t="n">
        <f aca="false">P30</f>
        <v>11536.4939763892</v>
      </c>
      <c r="R19" s="169" t="n">
        <f aca="false">Q30</f>
        <v>13956.5390767827</v>
      </c>
      <c r="S19" s="169" t="n">
        <f aca="false">R30</f>
        <v>16376.5100921697</v>
      </c>
      <c r="T19" s="169" t="n">
        <f aca="false">S30</f>
        <v>18796.4082573002</v>
      </c>
      <c r="U19" s="169" t="n">
        <f aca="false">T30</f>
        <v>21216.2347863452</v>
      </c>
      <c r="V19" s="169" t="n">
        <f aca="false">U30</f>
        <v>23635.9908732394</v>
      </c>
      <c r="W19" s="169" t="n">
        <f aca="false">V30</f>
        <v>26055.6776920188</v>
      </c>
      <c r="X19" s="169" t="n">
        <f aca="false">W30</f>
        <v>28475.2963971518</v>
      </c>
      <c r="Y19" s="169" t="n">
        <f aca="false">X30</f>
        <v>30894.8481238659</v>
      </c>
      <c r="Z19" s="169" t="n">
        <f aca="false">Y30</f>
        <v>33314.3339884682</v>
      </c>
      <c r="AA19" s="169" t="n">
        <f aca="false">Z30</f>
        <v>35733.7550886604</v>
      </c>
      <c r="AB19" s="170" t="n">
        <f aca="false">O30</f>
        <v>10016.3735353111</v>
      </c>
      <c r="AC19" s="170" t="n">
        <f aca="false">+AB30</f>
        <v>38153.1125038494</v>
      </c>
      <c r="AD19" s="170" t="n">
        <f aca="false">+AC30</f>
        <v>46088.2500030795</v>
      </c>
      <c r="AE19" s="170" t="n">
        <f aca="false">+AD30</f>
        <v>42551.7200024636</v>
      </c>
    </row>
    <row r="20" customFormat="false" ht="15.75" hidden="false" customHeight="true" outlineLevel="0" collapsed="false">
      <c r="A20" s="88" t="s">
        <v>215</v>
      </c>
      <c r="B20" s="88" t="s">
        <v>216</v>
      </c>
      <c r="C20" s="47" t="n">
        <f aca="false">C15</f>
        <v>-3083.4</v>
      </c>
      <c r="D20" s="47" t="n">
        <f aca="false">D15</f>
        <v>54.75</v>
      </c>
      <c r="E20" s="47" t="n">
        <f aca="false">E15</f>
        <v>492.9175</v>
      </c>
      <c r="F20" s="47" t="n">
        <f aca="false">F15</f>
        <v>31.1022083333333</v>
      </c>
      <c r="G20" s="47" t="n">
        <f aca="false">G15</f>
        <v>-85.0961618055556</v>
      </c>
      <c r="H20" s="47" t="n">
        <f aca="false">H15</f>
        <v>-84.5778924421296</v>
      </c>
      <c r="I20" s="47" t="n">
        <f aca="false">I15</f>
        <v>-84.0682609014275</v>
      </c>
      <c r="J20" s="47" t="n">
        <f aca="false">J15</f>
        <v>-83.567123219737</v>
      </c>
      <c r="K20" s="47" t="n">
        <f aca="false">K15</f>
        <v>-83.0743378327414</v>
      </c>
      <c r="L20" s="47" t="n">
        <f aca="false">L15</f>
        <v>-82.589765535529</v>
      </c>
      <c r="M20" s="47" t="n">
        <f aca="false">M15</f>
        <v>-82.1132694432702</v>
      </c>
      <c r="N20" s="47" t="n">
        <f aca="false">N15</f>
        <v>-81.6447149525491</v>
      </c>
      <c r="O20" s="171" t="n">
        <f aca="false">SUM(C20:N20)</f>
        <v>-3171.36181779961</v>
      </c>
      <c r="P20" s="47" t="n">
        <f aca="false">P15</f>
        <v>2374.91603029666</v>
      </c>
      <c r="Q20" s="47" t="n">
        <f aca="false">Q15</f>
        <v>2375.59409645838</v>
      </c>
      <c r="R20" s="47" t="n">
        <f aca="false">R15</f>
        <v>2376.26086151741</v>
      </c>
      <c r="S20" s="47" t="n">
        <f aca="false">S15</f>
        <v>2376.91651382545</v>
      </c>
      <c r="T20" s="47" t="n">
        <f aca="false">T15</f>
        <v>2377.56123859503</v>
      </c>
      <c r="U20" s="47" t="n">
        <f aca="false">U15</f>
        <v>2378.19521795178</v>
      </c>
      <c r="V20" s="47" t="n">
        <f aca="false">V15</f>
        <v>2378.81863098592</v>
      </c>
      <c r="W20" s="47" t="n">
        <f aca="false">W15</f>
        <v>2379.43165380282</v>
      </c>
      <c r="X20" s="47" t="n">
        <f aca="false">X15</f>
        <v>2380.03445957277</v>
      </c>
      <c r="Y20" s="47" t="n">
        <f aca="false">Y15</f>
        <v>2380.62721857989</v>
      </c>
      <c r="Z20" s="47" t="n">
        <f aca="false">Z15</f>
        <v>2381.21009827023</v>
      </c>
      <c r="AA20" s="47" t="n">
        <f aca="false">AA15</f>
        <v>2381.78326329905</v>
      </c>
      <c r="AB20" s="171" t="n">
        <f aca="false">SUM(P20:AA20)</f>
        <v>28541.3492831554</v>
      </c>
      <c r="AC20" s="171" t="n">
        <f aca="false">AC15</f>
        <v>7891.76250692884</v>
      </c>
      <c r="AD20" s="171" t="n">
        <f aca="false">AD15</f>
        <v>-3811.22999445692</v>
      </c>
      <c r="AE20" s="171" t="n">
        <f aca="false">AE15</f>
        <v>-15526.5839955655</v>
      </c>
    </row>
    <row r="21" customFormat="false" ht="15.75" hidden="false" customHeight="true" outlineLevel="0" collapsed="false">
      <c r="A21" s="172" t="s">
        <v>217</v>
      </c>
      <c r="B21" s="172" t="s">
        <v>218</v>
      </c>
      <c r="C21" s="90" t="n">
        <f aca="false">+FIA!C22</f>
        <v>30</v>
      </c>
      <c r="D21" s="90" t="n">
        <f aca="false">+FIA!D22</f>
        <v>31.1666666666667</v>
      </c>
      <c r="E21" s="90" t="n">
        <f aca="false">+FIA!E22</f>
        <v>32.3138888888889</v>
      </c>
      <c r="F21" s="90" t="n">
        <f aca="false">+FIA!F22</f>
        <v>33.4419907407407</v>
      </c>
      <c r="G21" s="90" t="n">
        <f aca="false">+FIA!G22</f>
        <v>34.5512908950617</v>
      </c>
      <c r="H21" s="90" t="n">
        <f aca="false">+FIA!H22</f>
        <v>33.9754360468107</v>
      </c>
      <c r="I21" s="90" t="n">
        <f aca="false">+FIA!I22</f>
        <v>33.4091787793639</v>
      </c>
      <c r="J21" s="90" t="n">
        <f aca="false">+FIA!J22</f>
        <v>32.8523591330411</v>
      </c>
      <c r="K21" s="90" t="n">
        <f aca="false">+FIA!K22</f>
        <v>32.3048198141571</v>
      </c>
      <c r="L21" s="90" t="n">
        <f aca="false">+FIA!L22</f>
        <v>31.7664061505878</v>
      </c>
      <c r="M21" s="90" t="n">
        <f aca="false">+FIA!M22</f>
        <v>31.236966048078</v>
      </c>
      <c r="N21" s="90" t="n">
        <f aca="false">+FIA!N22</f>
        <v>30.7163499472767</v>
      </c>
      <c r="O21" s="128" t="n">
        <f aca="false">+FIA!O22</f>
        <v>387.735353110673</v>
      </c>
      <c r="P21" s="90" t="n">
        <f aca="false">+FIA!P22</f>
        <v>45.2044107814888</v>
      </c>
      <c r="Q21" s="90" t="n">
        <f aca="false">+FIA!Q22</f>
        <v>44.4510039351306</v>
      </c>
      <c r="R21" s="90" t="n">
        <f aca="false">+FIA!R22</f>
        <v>43.7101538695451</v>
      </c>
      <c r="S21" s="90" t="n">
        <f aca="false">+FIA!S22</f>
        <v>42.9816513050527</v>
      </c>
      <c r="T21" s="90" t="n">
        <f aca="false">+FIA!T22</f>
        <v>42.2652904499685</v>
      </c>
      <c r="U21" s="90" t="n">
        <f aca="false">+FIA!U22</f>
        <v>41.560868942469</v>
      </c>
      <c r="V21" s="90" t="n">
        <f aca="false">+FIA!V22</f>
        <v>40.8681877934279</v>
      </c>
      <c r="W21" s="90" t="n">
        <f aca="false">+FIA!W22</f>
        <v>40.1870513302041</v>
      </c>
      <c r="X21" s="90" t="n">
        <f aca="false">+FIA!X22</f>
        <v>39.5172671413673</v>
      </c>
      <c r="Y21" s="90" t="n">
        <f aca="false">+FIA!Y22</f>
        <v>38.8586460223445</v>
      </c>
      <c r="Z21" s="90" t="n">
        <f aca="false">+FIA!Z22</f>
        <v>38.2110019219721</v>
      </c>
      <c r="AA21" s="90" t="n">
        <f aca="false">+FIA!AA22</f>
        <v>37.5741518899393</v>
      </c>
      <c r="AB21" s="128" t="n">
        <f aca="false">+FIA!AB22</f>
        <v>495.38968538291</v>
      </c>
      <c r="AC21" s="128" t="n">
        <f aca="false">+FIA!AC22</f>
        <v>543.374992301283</v>
      </c>
      <c r="AD21" s="128" t="n">
        <f aca="false">+FIA!AD22</f>
        <v>474.699993841027</v>
      </c>
      <c r="AE21" s="128" t="n">
        <f aca="false">+FIA!AE22</f>
        <v>419.759995072821</v>
      </c>
    </row>
    <row r="22" customFormat="false" ht="15.75" hidden="false" customHeight="true" outlineLevel="0" collapsed="false">
      <c r="A22" s="85" t="s">
        <v>219</v>
      </c>
      <c r="B22" s="85" t="s">
        <v>220</v>
      </c>
      <c r="C22" s="47" t="n">
        <f aca="false">C20+C21</f>
        <v>-3053.4</v>
      </c>
      <c r="D22" s="47" t="n">
        <f aca="false">D20+D21</f>
        <v>85.9166666666667</v>
      </c>
      <c r="E22" s="47" t="n">
        <f aca="false">E20+E21</f>
        <v>525.231388888889</v>
      </c>
      <c r="F22" s="47" t="n">
        <f aca="false">F20+F21</f>
        <v>64.5441990740741</v>
      </c>
      <c r="G22" s="47" t="n">
        <f aca="false">G20+G21</f>
        <v>-50.5448709104938</v>
      </c>
      <c r="H22" s="47" t="n">
        <f aca="false">H20+H21</f>
        <v>-50.6024563953189</v>
      </c>
      <c r="I22" s="47" t="n">
        <f aca="false">I20+I21</f>
        <v>-50.6590821220636</v>
      </c>
      <c r="J22" s="47" t="n">
        <f aca="false">J20+J21</f>
        <v>-50.7147640866959</v>
      </c>
      <c r="K22" s="47" t="n">
        <f aca="false">K20+K21</f>
        <v>-50.7695180185843</v>
      </c>
      <c r="L22" s="47" t="n">
        <f aca="false">L20+L21</f>
        <v>-50.8233593849412</v>
      </c>
      <c r="M22" s="47" t="n">
        <f aca="false">M20+M21</f>
        <v>-50.8763033951922</v>
      </c>
      <c r="N22" s="47" t="n">
        <f aca="false">N20+N21</f>
        <v>-50.9283650052723</v>
      </c>
      <c r="O22" s="89" t="n">
        <f aca="false">O20+O21</f>
        <v>-2783.62646468893</v>
      </c>
      <c r="P22" s="47" t="n">
        <f aca="false">P20+P21</f>
        <v>2420.12044107815</v>
      </c>
      <c r="Q22" s="47" t="n">
        <f aca="false">Q20+Q21</f>
        <v>2420.04510039351</v>
      </c>
      <c r="R22" s="47" t="n">
        <f aca="false">R20+R21</f>
        <v>2419.97101538695</v>
      </c>
      <c r="S22" s="47" t="n">
        <f aca="false">S20+S21</f>
        <v>2419.89816513051</v>
      </c>
      <c r="T22" s="47" t="n">
        <f aca="false">T20+T21</f>
        <v>2419.826529045</v>
      </c>
      <c r="U22" s="47" t="n">
        <f aca="false">U20+U21</f>
        <v>2419.75608689425</v>
      </c>
      <c r="V22" s="47" t="n">
        <f aca="false">V20+V21</f>
        <v>2419.68681877934</v>
      </c>
      <c r="W22" s="47" t="n">
        <f aca="false">W20+W21</f>
        <v>2419.61870513302</v>
      </c>
      <c r="X22" s="47" t="n">
        <f aca="false">X20+X21</f>
        <v>2419.55172671414</v>
      </c>
      <c r="Y22" s="47" t="n">
        <f aca="false">Y20+Y21</f>
        <v>2419.48586460223</v>
      </c>
      <c r="Z22" s="47" t="n">
        <f aca="false">Z20+Z21</f>
        <v>2419.4211001922</v>
      </c>
      <c r="AA22" s="47" t="n">
        <f aca="false">AA20+AA21</f>
        <v>2419.35741518899</v>
      </c>
      <c r="AB22" s="89" t="n">
        <f aca="false">AB20+AB21</f>
        <v>29036.7389685383</v>
      </c>
      <c r="AC22" s="89" t="n">
        <f aca="false">AC20+AC21</f>
        <v>8435.13749923013</v>
      </c>
      <c r="AD22" s="89" t="n">
        <f aca="false">AD20+AD21</f>
        <v>-3336.5300006159</v>
      </c>
      <c r="AE22" s="89" t="n">
        <f aca="false">AE20+AE21</f>
        <v>-15106.8240004927</v>
      </c>
    </row>
    <row r="23" customFormat="false" ht="15.75" hidden="false" customHeight="true" outlineLevel="0" collapsed="false">
      <c r="A23" s="88" t="s">
        <v>221</v>
      </c>
      <c r="B23" s="88" t="s">
        <v>222</v>
      </c>
      <c r="C23" s="47" t="n">
        <f aca="false">-'A&amp;L'!C11</f>
        <v>-0</v>
      </c>
      <c r="D23" s="47" t="n">
        <f aca="false">-'A&amp;L'!D11</f>
        <v>-0</v>
      </c>
      <c r="E23" s="47" t="n">
        <f aca="false">-'A&amp;L'!E11</f>
        <v>-0</v>
      </c>
      <c r="F23" s="47" t="n">
        <f aca="false">-'A&amp;L'!F11</f>
        <v>-0</v>
      </c>
      <c r="G23" s="47" t="n">
        <f aca="false">-'A&amp;L'!G11</f>
        <v>-0</v>
      </c>
      <c r="H23" s="47" t="n">
        <f aca="false">-'A&amp;L'!H11</f>
        <v>-0</v>
      </c>
      <c r="I23" s="47" t="n">
        <f aca="false">-'A&amp;L'!I11</f>
        <v>-0</v>
      </c>
      <c r="J23" s="47" t="n">
        <f aca="false">-'A&amp;L'!J11</f>
        <v>-0</v>
      </c>
      <c r="K23" s="47" t="n">
        <f aca="false">-'A&amp;L'!K11</f>
        <v>-0</v>
      </c>
      <c r="L23" s="47" t="n">
        <f aca="false">-'A&amp;L'!L11</f>
        <v>-0</v>
      </c>
      <c r="M23" s="47" t="n">
        <f aca="false">-'A&amp;L'!M11</f>
        <v>-0</v>
      </c>
      <c r="N23" s="47" t="n">
        <f aca="false">-'A&amp;L'!N11</f>
        <v>-0</v>
      </c>
      <c r="O23" s="89" t="n">
        <f aca="false">-'A&amp;L'!O11</f>
        <v>-0</v>
      </c>
      <c r="P23" s="47" t="n">
        <f aca="false">-'A&amp;L'!P11</f>
        <v>-0</v>
      </c>
      <c r="Q23" s="47" t="n">
        <f aca="false">-'A&amp;L'!Q11</f>
        <v>-0</v>
      </c>
      <c r="R23" s="47" t="n">
        <f aca="false">-'A&amp;L'!R11</f>
        <v>-0</v>
      </c>
      <c r="S23" s="47" t="n">
        <f aca="false">-'A&amp;L'!S11</f>
        <v>-0</v>
      </c>
      <c r="T23" s="47" t="n">
        <f aca="false">-'A&amp;L'!T11</f>
        <v>-0</v>
      </c>
      <c r="U23" s="47" t="n">
        <f aca="false">-'A&amp;L'!U11</f>
        <v>-0</v>
      </c>
      <c r="V23" s="47" t="n">
        <f aca="false">-'A&amp;L'!V11</f>
        <v>-0</v>
      </c>
      <c r="W23" s="47" t="n">
        <f aca="false">-'A&amp;L'!W11</f>
        <v>-0</v>
      </c>
      <c r="X23" s="47" t="n">
        <f aca="false">-'A&amp;L'!X11</f>
        <v>-0</v>
      </c>
      <c r="Y23" s="47" t="n">
        <f aca="false">-'A&amp;L'!Y11</f>
        <v>-0</v>
      </c>
      <c r="Z23" s="47" t="n">
        <f aca="false">-'A&amp;L'!Z11</f>
        <v>-0</v>
      </c>
      <c r="AA23" s="47" t="n">
        <f aca="false">-'A&amp;L'!AA11</f>
        <v>-0</v>
      </c>
      <c r="AB23" s="89" t="n">
        <f aca="false">-'A&amp;L'!AB11</f>
        <v>-0</v>
      </c>
      <c r="AC23" s="89" t="n">
        <f aca="false">-'A&amp;L'!AC11</f>
        <v>-0</v>
      </c>
      <c r="AD23" s="89" t="n">
        <f aca="false">-'A&amp;L'!AD11</f>
        <v>-0</v>
      </c>
      <c r="AE23" s="89" t="n">
        <f aca="false">-'A&amp;L'!AE11</f>
        <v>-0</v>
      </c>
    </row>
    <row r="24" customFormat="false" ht="15.75" hidden="false" customHeight="true" outlineLevel="0" collapsed="false">
      <c r="A24" s="88" t="s">
        <v>223</v>
      </c>
      <c r="B24" s="88" t="s">
        <v>224</v>
      </c>
      <c r="C24" s="47" t="n">
        <f aca="false">+-INV!C9</f>
        <v>-0</v>
      </c>
      <c r="D24" s="47" t="n">
        <f aca="false">+-INV!D9</f>
        <v>-0</v>
      </c>
      <c r="E24" s="47" t="n">
        <f aca="false">+-INV!E9</f>
        <v>-0</v>
      </c>
      <c r="F24" s="47" t="n">
        <f aca="false">+-INV!F9</f>
        <v>-0</v>
      </c>
      <c r="G24" s="47" t="n">
        <f aca="false">+-INV!G9</f>
        <v>-0</v>
      </c>
      <c r="H24" s="47" t="n">
        <f aca="false">+-INV!H9</f>
        <v>-0</v>
      </c>
      <c r="I24" s="47" t="n">
        <f aca="false">+-INV!I9</f>
        <v>-0</v>
      </c>
      <c r="J24" s="47" t="n">
        <f aca="false">+-INV!J9</f>
        <v>-0</v>
      </c>
      <c r="K24" s="47" t="n">
        <f aca="false">+-INV!K9</f>
        <v>-0</v>
      </c>
      <c r="L24" s="47" t="n">
        <f aca="false">+-INV!L9</f>
        <v>-0</v>
      </c>
      <c r="M24" s="47" t="n">
        <f aca="false">+-INV!M9</f>
        <v>-0</v>
      </c>
      <c r="N24" s="47" t="n">
        <f aca="false">+-INV!N9</f>
        <v>-0</v>
      </c>
      <c r="O24" s="89" t="n">
        <f aca="false">+-INV!O9</f>
        <v>-0</v>
      </c>
      <c r="P24" s="47" t="n">
        <f aca="false">+-INV!P9</f>
        <v>-0</v>
      </c>
      <c r="Q24" s="47" t="n">
        <f aca="false">+-INV!Q9</f>
        <v>-0</v>
      </c>
      <c r="R24" s="47" t="n">
        <f aca="false">+-INV!R9</f>
        <v>-0</v>
      </c>
      <c r="S24" s="47" t="n">
        <f aca="false">+-INV!S9</f>
        <v>-0</v>
      </c>
      <c r="T24" s="47" t="n">
        <f aca="false">+-INV!T9</f>
        <v>-0</v>
      </c>
      <c r="U24" s="47" t="n">
        <f aca="false">+-INV!U9</f>
        <v>-0</v>
      </c>
      <c r="V24" s="47" t="n">
        <f aca="false">+-INV!V9</f>
        <v>-0</v>
      </c>
      <c r="W24" s="47" t="n">
        <f aca="false">+-INV!W9</f>
        <v>-0</v>
      </c>
      <c r="X24" s="47" t="n">
        <f aca="false">+-INV!X9</f>
        <v>-0</v>
      </c>
      <c r="Y24" s="47" t="n">
        <f aca="false">+-INV!Y9</f>
        <v>-0</v>
      </c>
      <c r="Z24" s="47" t="n">
        <f aca="false">+-INV!Z9</f>
        <v>-0</v>
      </c>
      <c r="AA24" s="47" t="n">
        <f aca="false">+-INV!AA9</f>
        <v>-0</v>
      </c>
      <c r="AB24" s="89" t="n">
        <f aca="false">+-INV!AB9</f>
        <v>-0</v>
      </c>
      <c r="AC24" s="89" t="n">
        <f aca="false">+-INV!AC9</f>
        <v>-0</v>
      </c>
      <c r="AD24" s="89" t="n">
        <f aca="false">+-INV!AD9</f>
        <v>-0</v>
      </c>
      <c r="AE24" s="89" t="n">
        <f aca="false">+-INV!AE9</f>
        <v>-0</v>
      </c>
    </row>
    <row r="25" customFormat="false" ht="15.75" hidden="false" customHeight="true" outlineLevel="0" collapsed="false">
      <c r="A25" s="172" t="s">
        <v>225</v>
      </c>
      <c r="B25" s="172" t="s">
        <v>226</v>
      </c>
      <c r="C25" s="90" t="n">
        <f aca="false">'A&amp;L'!C16</f>
        <v>0</v>
      </c>
      <c r="D25" s="90" t="n">
        <f aca="false">'A&amp;L'!D16</f>
        <v>0</v>
      </c>
      <c r="E25" s="90" t="n">
        <f aca="false">'A&amp;L'!E16</f>
        <v>0</v>
      </c>
      <c r="F25" s="90" t="n">
        <f aca="false">'A&amp;L'!F16</f>
        <v>0</v>
      </c>
      <c r="G25" s="90" t="n">
        <f aca="false">'A&amp;L'!G16</f>
        <v>0</v>
      </c>
      <c r="H25" s="90" t="n">
        <f aca="false">'A&amp;L'!H16</f>
        <v>0</v>
      </c>
      <c r="I25" s="90" t="n">
        <f aca="false">'A&amp;L'!I16</f>
        <v>0</v>
      </c>
      <c r="J25" s="90" t="n">
        <f aca="false">'A&amp;L'!J16</f>
        <v>0</v>
      </c>
      <c r="K25" s="90" t="n">
        <f aca="false">'A&amp;L'!K16</f>
        <v>0</v>
      </c>
      <c r="L25" s="90" t="n">
        <f aca="false">'A&amp;L'!L16</f>
        <v>0</v>
      </c>
      <c r="M25" s="90" t="n">
        <f aca="false">'A&amp;L'!M16</f>
        <v>0</v>
      </c>
      <c r="N25" s="90" t="n">
        <f aca="false">'A&amp;L'!N16</f>
        <v>0</v>
      </c>
      <c r="O25" s="128" t="n">
        <f aca="false">'A&amp;L'!O16</f>
        <v>0</v>
      </c>
      <c r="P25" s="90" t="n">
        <f aca="false">'A&amp;L'!P16</f>
        <v>0</v>
      </c>
      <c r="Q25" s="90" t="n">
        <f aca="false">'A&amp;L'!Q16</f>
        <v>0</v>
      </c>
      <c r="R25" s="90" t="n">
        <f aca="false">'A&amp;L'!R16</f>
        <v>0</v>
      </c>
      <c r="S25" s="90" t="n">
        <f aca="false">'A&amp;L'!S16</f>
        <v>0</v>
      </c>
      <c r="T25" s="90" t="n">
        <f aca="false">'A&amp;L'!T16</f>
        <v>0</v>
      </c>
      <c r="U25" s="90" t="n">
        <f aca="false">'A&amp;L'!U16</f>
        <v>0</v>
      </c>
      <c r="V25" s="90" t="n">
        <f aca="false">'A&amp;L'!V16</f>
        <v>0</v>
      </c>
      <c r="W25" s="90" t="n">
        <f aca="false">'A&amp;L'!W16</f>
        <v>0</v>
      </c>
      <c r="X25" s="90" t="n">
        <f aca="false">'A&amp;L'!X16</f>
        <v>0</v>
      </c>
      <c r="Y25" s="90" t="n">
        <f aca="false">'A&amp;L'!Y16</f>
        <v>0</v>
      </c>
      <c r="Z25" s="90" t="n">
        <f aca="false">'A&amp;L'!Z16</f>
        <v>0</v>
      </c>
      <c r="AA25" s="90" t="n">
        <f aca="false">'A&amp;L'!AA16</f>
        <v>0</v>
      </c>
      <c r="AB25" s="128" t="n">
        <f aca="false">'A&amp;L'!AB16</f>
        <v>0</v>
      </c>
      <c r="AC25" s="128" t="n">
        <f aca="false">'A&amp;L'!AC16</f>
        <v>0</v>
      </c>
      <c r="AD25" s="128" t="n">
        <f aca="false">'A&amp;L'!AD16</f>
        <v>0</v>
      </c>
      <c r="AE25" s="128" t="n">
        <f aca="false">'A&amp;L'!AE16</f>
        <v>0</v>
      </c>
    </row>
    <row r="26" customFormat="false" ht="15.75" hidden="false" customHeight="true" outlineLevel="0" collapsed="false">
      <c r="A26" s="85" t="s">
        <v>227</v>
      </c>
      <c r="B26" s="85" t="s">
        <v>228</v>
      </c>
      <c r="C26" s="47" t="n">
        <f aca="false">C23+C24+C25</f>
        <v>0</v>
      </c>
      <c r="D26" s="47" t="n">
        <f aca="false">D23+D24+D25</f>
        <v>0</v>
      </c>
      <c r="E26" s="47" t="n">
        <f aca="false">E23+E24+E25</f>
        <v>0</v>
      </c>
      <c r="F26" s="47" t="n">
        <f aca="false">F23+F24+F25</f>
        <v>0</v>
      </c>
      <c r="G26" s="47" t="n">
        <f aca="false">G23+G24+G25</f>
        <v>0</v>
      </c>
      <c r="H26" s="47" t="n">
        <f aca="false">H23+H24+H25</f>
        <v>0</v>
      </c>
      <c r="I26" s="47" t="n">
        <f aca="false">I23+I24+I25</f>
        <v>0</v>
      </c>
      <c r="J26" s="47" t="n">
        <f aca="false">J23+J24+J25</f>
        <v>0</v>
      </c>
      <c r="K26" s="47" t="n">
        <f aca="false">K23+K24+K25</f>
        <v>0</v>
      </c>
      <c r="L26" s="47" t="n">
        <f aca="false">L23+L24+L25</f>
        <v>0</v>
      </c>
      <c r="M26" s="47" t="n">
        <f aca="false">M23+M24+M25</f>
        <v>0</v>
      </c>
      <c r="N26" s="47" t="n">
        <f aca="false">N23+N24+N25</f>
        <v>0</v>
      </c>
      <c r="O26" s="101" t="n">
        <f aca="false">SUM(C26:N26)</f>
        <v>0</v>
      </c>
      <c r="P26" s="47" t="n">
        <f aca="false">P23+P24+P25</f>
        <v>0</v>
      </c>
      <c r="Q26" s="47" t="n">
        <f aca="false">Q23+Q24+Q25</f>
        <v>0</v>
      </c>
      <c r="R26" s="47" t="n">
        <f aca="false">R23+R24+R25</f>
        <v>0</v>
      </c>
      <c r="S26" s="47" t="n">
        <f aca="false">S23+S24+S25</f>
        <v>0</v>
      </c>
      <c r="T26" s="47" t="n">
        <f aca="false">T23+T24+T25</f>
        <v>0</v>
      </c>
      <c r="U26" s="47" t="n">
        <f aca="false">U23+U24+U25</f>
        <v>0</v>
      </c>
      <c r="V26" s="47" t="n">
        <f aca="false">V23+V24+V25</f>
        <v>0</v>
      </c>
      <c r="W26" s="47" t="n">
        <f aca="false">W23+W24+W25</f>
        <v>0</v>
      </c>
      <c r="X26" s="47" t="n">
        <f aca="false">X23+X24+X25</f>
        <v>0</v>
      </c>
      <c r="Y26" s="47" t="n">
        <f aca="false">Y23+Y24+Y25</f>
        <v>0</v>
      </c>
      <c r="Z26" s="47" t="n">
        <f aca="false">Z23+Z24+Z25</f>
        <v>0</v>
      </c>
      <c r="AA26" s="47" t="n">
        <f aca="false">AA23+AA24+AA25</f>
        <v>0</v>
      </c>
      <c r="AB26" s="101" t="n">
        <f aca="false">SUM(P26:AA26)</f>
        <v>0</v>
      </c>
      <c r="AC26" s="89" t="n">
        <f aca="false">AC23+AC24+AC25</f>
        <v>0</v>
      </c>
      <c r="AD26" s="89" t="n">
        <f aca="false">AD23+AD24+AD25</f>
        <v>0</v>
      </c>
      <c r="AE26" s="89" t="n">
        <f aca="false">AE23+AE24+AE25</f>
        <v>0</v>
      </c>
    </row>
    <row r="27" customFormat="false" ht="15.75" hidden="false" customHeight="true" outlineLevel="0" collapsed="false">
      <c r="A27" s="88" t="s">
        <v>229</v>
      </c>
      <c r="B27" s="88" t="s">
        <v>230</v>
      </c>
      <c r="C27" s="47" t="n">
        <f aca="false">+-FIA!C19</f>
        <v>-1800</v>
      </c>
      <c r="D27" s="47" t="n">
        <f aca="false">+-FIA!D19</f>
        <v>-100</v>
      </c>
      <c r="E27" s="47" t="n">
        <f aca="false">+-FIA!E19</f>
        <v>-100</v>
      </c>
      <c r="F27" s="47" t="n">
        <f aca="false">+-FIA!F19</f>
        <v>-100</v>
      </c>
      <c r="G27" s="47" t="n">
        <f aca="false">+-FIA!G19</f>
        <v>-100</v>
      </c>
      <c r="H27" s="47" t="n">
        <f aca="false">+-FIA!H19</f>
        <v>-0</v>
      </c>
      <c r="I27" s="47" t="n">
        <f aca="false">+-FIA!I19</f>
        <v>-0</v>
      </c>
      <c r="J27" s="47" t="n">
        <f aca="false">+-FIA!J19</f>
        <v>-0</v>
      </c>
      <c r="K27" s="47" t="n">
        <f aca="false">+-FIA!K19</f>
        <v>-0</v>
      </c>
      <c r="L27" s="47" t="n">
        <f aca="false">+-FIA!L19</f>
        <v>-0</v>
      </c>
      <c r="M27" s="47" t="n">
        <f aca="false">+-FIA!M19</f>
        <v>-0</v>
      </c>
      <c r="N27" s="47" t="n">
        <f aca="false">+-FIA!N19</f>
        <v>-0</v>
      </c>
      <c r="O27" s="89" t="n">
        <f aca="false">+-FIA!O19</f>
        <v>-2200</v>
      </c>
      <c r="P27" s="47" t="n">
        <f aca="false">+-FIA!P19</f>
        <v>-900</v>
      </c>
      <c r="Q27" s="47" t="n">
        <f aca="false">+-FIA!Q19</f>
        <v>-0</v>
      </c>
      <c r="R27" s="47" t="n">
        <f aca="false">+-FIA!R19</f>
        <v>-0</v>
      </c>
      <c r="S27" s="47" t="n">
        <f aca="false">+-FIA!S19</f>
        <v>-0</v>
      </c>
      <c r="T27" s="47" t="n">
        <f aca="false">+-FIA!T19</f>
        <v>-0</v>
      </c>
      <c r="U27" s="47" t="n">
        <f aca="false">+-FIA!U19</f>
        <v>-0</v>
      </c>
      <c r="V27" s="47" t="n">
        <f aca="false">+-FIA!V19</f>
        <v>-0</v>
      </c>
      <c r="W27" s="47" t="n">
        <f aca="false">+-FIA!W19</f>
        <v>-0</v>
      </c>
      <c r="X27" s="47" t="n">
        <f aca="false">+-FIA!X19</f>
        <v>-0</v>
      </c>
      <c r="Y27" s="47" t="n">
        <f aca="false">+-FIA!Y19</f>
        <v>-0</v>
      </c>
      <c r="Z27" s="47" t="n">
        <f aca="false">+-FIA!Z19</f>
        <v>-0</v>
      </c>
      <c r="AA27" s="47" t="n">
        <f aca="false">+-FIA!AA19</f>
        <v>-0</v>
      </c>
      <c r="AB27" s="89" t="n">
        <f aca="false">+-FIA!AB19</f>
        <v>-900</v>
      </c>
      <c r="AC27" s="89" t="n">
        <f aca="false">+-FIA!AC19</f>
        <v>-500</v>
      </c>
      <c r="AD27" s="89" t="n">
        <f aca="false">+-FIA!AD19</f>
        <v>-200</v>
      </c>
      <c r="AE27" s="89" t="n">
        <f aca="false">+-FIA!AE19</f>
        <v>-200</v>
      </c>
      <c r="AF27" s="107"/>
      <c r="AG27" s="107"/>
      <c r="AH27" s="107"/>
      <c r="AJ27" s="107"/>
      <c r="AK27" s="173"/>
      <c r="AL27" s="107"/>
      <c r="AM27" s="107"/>
      <c r="AN27" s="107"/>
      <c r="AO27" s="107"/>
      <c r="AP27" s="107"/>
    </row>
    <row r="28" customFormat="false" ht="15.75" hidden="false" customHeight="true" outlineLevel="0" collapsed="false">
      <c r="A28" s="88" t="s">
        <v>231</v>
      </c>
      <c r="B28" s="88" t="s">
        <v>232</v>
      </c>
      <c r="C28" s="47" t="n">
        <f aca="false">'A&amp;L'!C22</f>
        <v>0</v>
      </c>
      <c r="D28" s="47" t="n">
        <f aca="false">'A&amp;L'!D22</f>
        <v>0</v>
      </c>
      <c r="E28" s="47" t="n">
        <f aca="false">'A&amp;L'!E22</f>
        <v>0</v>
      </c>
      <c r="F28" s="47" t="n">
        <f aca="false">'A&amp;L'!F22</f>
        <v>0</v>
      </c>
      <c r="G28" s="47" t="n">
        <f aca="false">'A&amp;L'!G22</f>
        <v>0</v>
      </c>
      <c r="H28" s="47" t="n">
        <f aca="false">'A&amp;L'!H22</f>
        <v>0</v>
      </c>
      <c r="I28" s="47" t="n">
        <f aca="false">'A&amp;L'!I22</f>
        <v>0</v>
      </c>
      <c r="J28" s="47" t="n">
        <f aca="false">'A&amp;L'!J22</f>
        <v>0</v>
      </c>
      <c r="K28" s="47" t="n">
        <f aca="false">'A&amp;L'!K22</f>
        <v>0</v>
      </c>
      <c r="L28" s="47" t="n">
        <f aca="false">'A&amp;L'!L22</f>
        <v>0</v>
      </c>
      <c r="M28" s="47" t="n">
        <f aca="false">'A&amp;L'!M22</f>
        <v>0</v>
      </c>
      <c r="N28" s="47" t="n">
        <f aca="false">'A&amp;L'!N22</f>
        <v>0</v>
      </c>
      <c r="O28" s="89" t="n">
        <f aca="false">'A&amp;L'!O22</f>
        <v>0</v>
      </c>
      <c r="P28" s="47" t="n">
        <f aca="false">'A&amp;L'!P22</f>
        <v>0</v>
      </c>
      <c r="Q28" s="47" t="n">
        <f aca="false">'A&amp;L'!Q22</f>
        <v>0</v>
      </c>
      <c r="R28" s="47" t="n">
        <f aca="false">'A&amp;L'!R22</f>
        <v>0</v>
      </c>
      <c r="S28" s="47" t="n">
        <f aca="false">'A&amp;L'!S22</f>
        <v>0</v>
      </c>
      <c r="T28" s="47" t="n">
        <f aca="false">'A&amp;L'!T22</f>
        <v>0</v>
      </c>
      <c r="U28" s="47" t="n">
        <f aca="false">'A&amp;L'!U22</f>
        <v>0</v>
      </c>
      <c r="V28" s="47" t="n">
        <f aca="false">'A&amp;L'!V22</f>
        <v>0</v>
      </c>
      <c r="W28" s="47" t="n">
        <f aca="false">'A&amp;L'!W22</f>
        <v>0</v>
      </c>
      <c r="X28" s="47" t="n">
        <f aca="false">'A&amp;L'!X22</f>
        <v>0</v>
      </c>
      <c r="Y28" s="47" t="n">
        <f aca="false">'A&amp;L'!Y22</f>
        <v>0</v>
      </c>
      <c r="Z28" s="47" t="n">
        <f aca="false">'A&amp;L'!Z22</f>
        <v>0</v>
      </c>
      <c r="AA28" s="47" t="n">
        <f aca="false">'A&amp;L'!AA22</f>
        <v>0</v>
      </c>
      <c r="AB28" s="89" t="n">
        <f aca="false">'A&amp;L'!AB22</f>
        <v>0</v>
      </c>
      <c r="AC28" s="89" t="n">
        <f aca="false">'A&amp;L'!AC22</f>
        <v>0</v>
      </c>
      <c r="AD28" s="89" t="n">
        <f aca="false">'A&amp;L'!AD22</f>
        <v>0</v>
      </c>
      <c r="AE28" s="89" t="n">
        <f aca="false">'A&amp;L'!AE22</f>
        <v>0</v>
      </c>
      <c r="AF28" s="107"/>
      <c r="AG28" s="107"/>
      <c r="AH28" s="107"/>
      <c r="AJ28" s="107"/>
      <c r="AK28" s="173"/>
      <c r="AL28" s="107"/>
      <c r="AM28" s="107"/>
      <c r="AN28" s="107"/>
      <c r="AO28" s="107"/>
      <c r="AP28" s="107"/>
    </row>
    <row r="29" customFormat="false" ht="15.75" hidden="false" customHeight="true" outlineLevel="0" collapsed="false">
      <c r="A29" s="172" t="s">
        <v>233</v>
      </c>
      <c r="B29" s="148" t="s">
        <v>234</v>
      </c>
      <c r="C29" s="90" t="n">
        <f aca="false">'A&amp;L'!C27</f>
        <v>0</v>
      </c>
      <c r="D29" s="90" t="n">
        <f aca="false">'A&amp;L'!D27</f>
        <v>15000</v>
      </c>
      <c r="E29" s="90" t="n">
        <f aca="false">'A&amp;L'!E27</f>
        <v>0</v>
      </c>
      <c r="F29" s="90" t="n">
        <f aca="false">'A&amp;L'!F27</f>
        <v>0</v>
      </c>
      <c r="G29" s="90" t="n">
        <f aca="false">'A&amp;L'!G27</f>
        <v>0</v>
      </c>
      <c r="H29" s="90" t="n">
        <f aca="false">'A&amp;L'!H27</f>
        <v>0</v>
      </c>
      <c r="I29" s="90" t="n">
        <f aca="false">'A&amp;L'!I27</f>
        <v>0</v>
      </c>
      <c r="J29" s="90" t="n">
        <f aca="false">'A&amp;L'!J27</f>
        <v>0</v>
      </c>
      <c r="K29" s="90" t="n">
        <f aca="false">'A&amp;L'!K27</f>
        <v>0</v>
      </c>
      <c r="L29" s="90" t="n">
        <f aca="false">'A&amp;L'!L27</f>
        <v>0</v>
      </c>
      <c r="M29" s="90" t="n">
        <f aca="false">'A&amp;L'!M27</f>
        <v>0</v>
      </c>
      <c r="N29" s="90" t="n">
        <f aca="false">'A&amp;L'!N27</f>
        <v>0</v>
      </c>
      <c r="O29" s="128" t="n">
        <f aca="false">'A&amp;L'!O27</f>
        <v>15000</v>
      </c>
      <c r="P29" s="90" t="n">
        <f aca="false">'A&amp;L'!P27</f>
        <v>0</v>
      </c>
      <c r="Q29" s="90" t="n">
        <f aca="false">'A&amp;L'!Q27</f>
        <v>0</v>
      </c>
      <c r="R29" s="90" t="n">
        <f aca="false">'A&amp;L'!R27</f>
        <v>0</v>
      </c>
      <c r="S29" s="90" t="n">
        <f aca="false">'A&amp;L'!S27</f>
        <v>0</v>
      </c>
      <c r="T29" s="90" t="n">
        <f aca="false">'A&amp;L'!T27</f>
        <v>0</v>
      </c>
      <c r="U29" s="90" t="n">
        <f aca="false">'A&amp;L'!U27</f>
        <v>0</v>
      </c>
      <c r="V29" s="90" t="n">
        <f aca="false">'A&amp;L'!V27</f>
        <v>0</v>
      </c>
      <c r="W29" s="90" t="n">
        <f aca="false">'A&amp;L'!W27</f>
        <v>0</v>
      </c>
      <c r="X29" s="90" t="n">
        <f aca="false">'A&amp;L'!X27</f>
        <v>0</v>
      </c>
      <c r="Y29" s="90" t="n">
        <f aca="false">'A&amp;L'!Y27</f>
        <v>0</v>
      </c>
      <c r="Z29" s="90" t="n">
        <f aca="false">'A&amp;L'!Z27</f>
        <v>0</v>
      </c>
      <c r="AA29" s="90" t="n">
        <f aca="false">'A&amp;L'!AA27</f>
        <v>0</v>
      </c>
      <c r="AB29" s="128" t="n">
        <f aca="false">'A&amp;L'!AB27</f>
        <v>0</v>
      </c>
      <c r="AC29" s="128" t="n">
        <f aca="false">'A&amp;L'!AC27</f>
        <v>0</v>
      </c>
      <c r="AD29" s="128" t="n">
        <f aca="false">'A&amp;L'!AD27</f>
        <v>0</v>
      </c>
      <c r="AE29" s="128" t="n">
        <f aca="false">'A&amp;L'!AE27</f>
        <v>0</v>
      </c>
      <c r="AQ29" s="107"/>
      <c r="AR29" s="107"/>
      <c r="AS29" s="107"/>
      <c r="AT29" s="107"/>
    </row>
    <row r="30" s="107" customFormat="true" ht="15.75" hidden="false" customHeight="true" outlineLevel="0" collapsed="false">
      <c r="A30" s="85" t="s">
        <v>235</v>
      </c>
      <c r="B30" s="85" t="s">
        <v>236</v>
      </c>
      <c r="C30" s="123" t="n">
        <f aca="false">C19+C22+C26+SUM(C27:C29)</f>
        <v>-4853.4</v>
      </c>
      <c r="D30" s="123" t="n">
        <f aca="false">D19+D22+D26+SUM(D27:D29)</f>
        <v>10132.5166666667</v>
      </c>
      <c r="E30" s="123" t="n">
        <f aca="false">E19+E22+E26+SUM(E27:E29)</f>
        <v>10557.7480555556</v>
      </c>
      <c r="F30" s="123" t="n">
        <f aca="false">F19+F22+F26+SUM(F27:F29)</f>
        <v>10522.2922546296</v>
      </c>
      <c r="G30" s="123" t="n">
        <f aca="false">G19+G22+G26+SUM(G27:G29)</f>
        <v>10371.7473837191</v>
      </c>
      <c r="H30" s="123" t="n">
        <f aca="false">H19+H22+H26+SUM(H27:H29)</f>
        <v>10321.1449273238</v>
      </c>
      <c r="I30" s="123" t="n">
        <f aca="false">I19+I22+I26+SUM(I27:I29)</f>
        <v>10270.4858452018</v>
      </c>
      <c r="J30" s="123" t="n">
        <f aca="false">J19+J22+J26+SUM(J27:J29)</f>
        <v>10219.7710811151</v>
      </c>
      <c r="K30" s="123" t="n">
        <f aca="false">K19+K22+K26+SUM(K27:K29)</f>
        <v>10169.0015630965</v>
      </c>
      <c r="L30" s="123" t="n">
        <f aca="false">L19+L22+L26+SUM(L27:L29)</f>
        <v>10118.1782037115</v>
      </c>
      <c r="M30" s="123" t="n">
        <f aca="false">M19+M22+M26+SUM(M27:M29)</f>
        <v>10067.3019003163</v>
      </c>
      <c r="N30" s="123" t="n">
        <f aca="false">N19+N22+N26+SUM(N27:N29)</f>
        <v>10016.3735353111</v>
      </c>
      <c r="O30" s="130" t="n">
        <f aca="false">O19+O22+O26+SUM(O27:O29)</f>
        <v>10016.3735353111</v>
      </c>
      <c r="P30" s="123" t="n">
        <f aca="false">P19+P22+P26+SUM(P27:P29)</f>
        <v>11536.4939763892</v>
      </c>
      <c r="Q30" s="123" t="n">
        <f aca="false">Q19+Q22+Q26+SUM(Q27:Q29)</f>
        <v>13956.5390767827</v>
      </c>
      <c r="R30" s="123" t="n">
        <f aca="false">R19+R22+R26+SUM(R27:R29)</f>
        <v>16376.5100921697</v>
      </c>
      <c r="S30" s="123" t="n">
        <f aca="false">S19+S22+S26+SUM(S27:S29)</f>
        <v>18796.4082573002</v>
      </c>
      <c r="T30" s="123" t="n">
        <f aca="false">T19+T22+T26+SUM(T27:T29)</f>
        <v>21216.2347863452</v>
      </c>
      <c r="U30" s="123" t="n">
        <f aca="false">U19+U22+U26+SUM(U27:U29)</f>
        <v>23635.9908732394</v>
      </c>
      <c r="V30" s="123" t="n">
        <f aca="false">V19+V22+V26+SUM(V27:V29)</f>
        <v>26055.6776920188</v>
      </c>
      <c r="W30" s="123" t="n">
        <f aca="false">W19+W22+W26+SUM(W27:W29)</f>
        <v>28475.2963971518</v>
      </c>
      <c r="X30" s="123" t="n">
        <f aca="false">X19+X22+X26+SUM(X27:X29)</f>
        <v>30894.8481238659</v>
      </c>
      <c r="Y30" s="123" t="n">
        <f aca="false">Y19+Y22+Y26+SUM(Y27:Y29)</f>
        <v>33314.3339884682</v>
      </c>
      <c r="Z30" s="123" t="n">
        <f aca="false">Z19+Z22+Z26+SUM(Z27:Z29)</f>
        <v>35733.7550886604</v>
      </c>
      <c r="AA30" s="123" t="n">
        <f aca="false">AA19+AA22+AA26+SUM(AA27:AA29)</f>
        <v>38153.1125038494</v>
      </c>
      <c r="AB30" s="130" t="n">
        <f aca="false">AB19+AB22+AB26+SUM(AB27:AB29)</f>
        <v>38153.1125038494</v>
      </c>
      <c r="AC30" s="130" t="n">
        <f aca="false">AC19+AC22+AC26+SUM(AC27:AC29)</f>
        <v>46088.2500030795</v>
      </c>
      <c r="AD30" s="130" t="n">
        <f aca="false">AD19+AD22+AD26+SUM(AD27:AD29)</f>
        <v>42551.7200024636</v>
      </c>
      <c r="AE30" s="130" t="n">
        <f aca="false">AE19+AE22+AE26+SUM(AE27:AE29)</f>
        <v>27244.8960019709</v>
      </c>
      <c r="AF30" s="102"/>
      <c r="AG30" s="102"/>
      <c r="AH30" s="102"/>
      <c r="AJ30" s="102"/>
      <c r="AK30" s="103"/>
      <c r="AL30" s="102"/>
      <c r="AM30" s="102"/>
      <c r="AN30" s="102"/>
      <c r="AO30" s="102"/>
      <c r="AP30" s="102"/>
      <c r="AQ30" s="1"/>
      <c r="AR30" s="1"/>
      <c r="AS30" s="1"/>
      <c r="AT30" s="1"/>
    </row>
    <row r="31" s="102" customFormat="true" ht="15.75" hidden="false" customHeight="true" outlineLevel="0" collapsed="false">
      <c r="B31" s="102" t="s">
        <v>47</v>
      </c>
      <c r="C31" s="140"/>
      <c r="D31" s="140"/>
      <c r="E31" s="140"/>
      <c r="F31" s="140"/>
      <c r="G31" s="140"/>
      <c r="H31" s="140"/>
      <c r="P31" s="140"/>
      <c r="Q31" s="140"/>
      <c r="R31" s="140"/>
      <c r="S31" s="140"/>
      <c r="T31" s="140"/>
      <c r="U31" s="140"/>
      <c r="AH31" s="1"/>
      <c r="AK31" s="115"/>
      <c r="AL31" s="1"/>
      <c r="AM31" s="1"/>
      <c r="AN31" s="1"/>
      <c r="AO31" s="1"/>
      <c r="AP31" s="1"/>
    </row>
    <row r="32" s="6" customFormat="true" ht="16.5" hidden="false" customHeight="true" outlineLevel="0" collapsed="false">
      <c r="A32" s="15" t="s">
        <v>237</v>
      </c>
      <c r="B32" s="15" t="s">
        <v>238</v>
      </c>
      <c r="C32" s="16" t="str">
        <f aca="false">+C18</f>
        <v>Y1/m1</v>
      </c>
      <c r="D32" s="16" t="str">
        <f aca="false">+D18</f>
        <v>Y1/m2</v>
      </c>
      <c r="E32" s="16" t="str">
        <f aca="false">+E18</f>
        <v>Y1/m3</v>
      </c>
      <c r="F32" s="16" t="str">
        <f aca="false">+F18</f>
        <v>Y1/m4</v>
      </c>
      <c r="G32" s="5" t="str">
        <f aca="false">+G18</f>
        <v>Y1/m5</v>
      </c>
      <c r="H32" s="5" t="str">
        <f aca="false">+H18</f>
        <v>Y1/m6</v>
      </c>
      <c r="I32" s="5" t="str">
        <f aca="false">+I18</f>
        <v>Y1/m7</v>
      </c>
      <c r="J32" s="5" t="str">
        <f aca="false">+J18</f>
        <v>Y1/m8</v>
      </c>
      <c r="K32" s="5" t="str">
        <f aca="false">+K18</f>
        <v>Y1/m9</v>
      </c>
      <c r="L32" s="5" t="str">
        <f aca="false">+L18</f>
        <v>Y1/m10</v>
      </c>
      <c r="M32" s="5" t="str">
        <f aca="false">+M18</f>
        <v>Y1/m11</v>
      </c>
      <c r="N32" s="5" t="str">
        <f aca="false">+N18</f>
        <v>Y1/m12</v>
      </c>
      <c r="O32" s="17" t="str">
        <f aca="false">+O18</f>
        <v>Y1</v>
      </c>
      <c r="P32" s="5" t="str">
        <f aca="false">+P18</f>
        <v>Y2/m1</v>
      </c>
      <c r="Q32" s="5" t="str">
        <f aca="false">+Q18</f>
        <v>Y2/m2</v>
      </c>
      <c r="R32" s="5" t="str">
        <f aca="false">+R18</f>
        <v>Y2/m3</v>
      </c>
      <c r="S32" s="5" t="str">
        <f aca="false">+S18</f>
        <v>Y2/m4</v>
      </c>
      <c r="T32" s="5" t="str">
        <f aca="false">+T18</f>
        <v>Y2/m5</v>
      </c>
      <c r="U32" s="5" t="str">
        <f aca="false">+U18</f>
        <v>Y2/m6</v>
      </c>
      <c r="V32" s="5" t="str">
        <f aca="false">+V18</f>
        <v>Y2/m7</v>
      </c>
      <c r="W32" s="5" t="str">
        <f aca="false">+W18</f>
        <v>Y2/m8</v>
      </c>
      <c r="X32" s="5" t="str">
        <f aca="false">+X18</f>
        <v>Y2/m9</v>
      </c>
      <c r="Y32" s="5" t="str">
        <f aca="false">+Y18</f>
        <v>Y2/m10</v>
      </c>
      <c r="Z32" s="5" t="str">
        <f aca="false">+Z18</f>
        <v>Y2/m11</v>
      </c>
      <c r="AA32" s="5" t="str">
        <f aca="false">+AA18</f>
        <v>Y2/m12</v>
      </c>
      <c r="AB32" s="17" t="str">
        <f aca="false">+AB18</f>
        <v>Y2</v>
      </c>
      <c r="AC32" s="5" t="str">
        <f aca="false">+AC18</f>
        <v>Y3</v>
      </c>
      <c r="AD32" s="5" t="str">
        <f aca="false">+AD18</f>
        <v>Y4</v>
      </c>
      <c r="AE32" s="5" t="str">
        <f aca="false">+AE18</f>
        <v>Y5</v>
      </c>
    </row>
    <row r="33" s="102" customFormat="true" ht="15.75" hidden="false" customHeight="true" outlineLevel="0" collapsed="false">
      <c r="A33" s="174" t="s">
        <v>239</v>
      </c>
      <c r="B33" s="174" t="s">
        <v>240</v>
      </c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34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34"/>
      <c r="AC33" s="175"/>
      <c r="AD33" s="176"/>
      <c r="AE33" s="177"/>
      <c r="AF33" s="1"/>
      <c r="AH33" s="1"/>
      <c r="AK33" s="115"/>
      <c r="AL33" s="1"/>
      <c r="AM33" s="1"/>
      <c r="AN33" s="1"/>
      <c r="AO33" s="1"/>
      <c r="AP33" s="1"/>
      <c r="AQ33" s="1"/>
      <c r="AR33" s="1"/>
      <c r="AS33" s="1"/>
      <c r="AT33" s="1"/>
    </row>
    <row r="34" customFormat="false" ht="15.75" hidden="false" customHeight="true" outlineLevel="0" collapsed="false">
      <c r="A34" s="178" t="s">
        <v>241</v>
      </c>
      <c r="B34" s="178" t="s">
        <v>242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89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89"/>
      <c r="AC34" s="179"/>
      <c r="AD34" s="180"/>
      <c r="AE34" s="181"/>
    </row>
    <row r="35" customFormat="false" ht="15.75" hidden="false" customHeight="true" outlineLevel="0" collapsed="false">
      <c r="A35" s="122" t="s">
        <v>243</v>
      </c>
      <c r="B35" s="122" t="s">
        <v>244</v>
      </c>
      <c r="C35" s="47" t="n">
        <f aca="false">C30</f>
        <v>-4853.4</v>
      </c>
      <c r="D35" s="47" t="n">
        <f aca="false">D30</f>
        <v>10132.5166666667</v>
      </c>
      <c r="E35" s="47" t="n">
        <f aca="false">E30</f>
        <v>10557.7480555556</v>
      </c>
      <c r="F35" s="47" t="n">
        <f aca="false">F30</f>
        <v>10522.2922546296</v>
      </c>
      <c r="G35" s="47" t="n">
        <f aca="false">G30</f>
        <v>10371.7473837191</v>
      </c>
      <c r="H35" s="47" t="n">
        <f aca="false">H30</f>
        <v>10321.1449273238</v>
      </c>
      <c r="I35" s="47" t="n">
        <f aca="false">I30</f>
        <v>10270.4858452018</v>
      </c>
      <c r="J35" s="47" t="n">
        <f aca="false">J30</f>
        <v>10219.7710811151</v>
      </c>
      <c r="K35" s="47" t="n">
        <f aca="false">K30</f>
        <v>10169.0015630965</v>
      </c>
      <c r="L35" s="47" t="n">
        <f aca="false">L30</f>
        <v>10118.1782037115</v>
      </c>
      <c r="M35" s="47" t="n">
        <f aca="false">M30</f>
        <v>10067.3019003163</v>
      </c>
      <c r="N35" s="47" t="n">
        <f aca="false">N30</f>
        <v>10016.3735353111</v>
      </c>
      <c r="O35" s="89" t="n">
        <f aca="false">N35</f>
        <v>10016.3735353111</v>
      </c>
      <c r="P35" s="47" t="n">
        <f aca="false">P30</f>
        <v>11536.4939763892</v>
      </c>
      <c r="Q35" s="47" t="n">
        <f aca="false">Q30</f>
        <v>13956.5390767827</v>
      </c>
      <c r="R35" s="47" t="n">
        <f aca="false">R30</f>
        <v>16376.5100921697</v>
      </c>
      <c r="S35" s="47" t="n">
        <f aca="false">S30</f>
        <v>18796.4082573002</v>
      </c>
      <c r="T35" s="47" t="n">
        <f aca="false">T30</f>
        <v>21216.2347863452</v>
      </c>
      <c r="U35" s="47" t="n">
        <f aca="false">U30</f>
        <v>23635.9908732394</v>
      </c>
      <c r="V35" s="47" t="n">
        <f aca="false">V30</f>
        <v>26055.6776920188</v>
      </c>
      <c r="W35" s="47" t="n">
        <f aca="false">W30</f>
        <v>28475.2963971518</v>
      </c>
      <c r="X35" s="47" t="n">
        <f aca="false">X30</f>
        <v>30894.8481238659</v>
      </c>
      <c r="Y35" s="47" t="n">
        <f aca="false">Y30</f>
        <v>33314.3339884682</v>
      </c>
      <c r="Z35" s="47" t="n">
        <f aca="false">Z30</f>
        <v>35733.7550886604</v>
      </c>
      <c r="AA35" s="47" t="n">
        <f aca="false">AA30</f>
        <v>38153.1125038494</v>
      </c>
      <c r="AB35" s="89" t="n">
        <v>0</v>
      </c>
      <c r="AC35" s="89" t="n">
        <f aca="false">+AC30</f>
        <v>46088.2500030795</v>
      </c>
      <c r="AD35" s="89" t="n">
        <f aca="false">+AD30</f>
        <v>42551.7200024636</v>
      </c>
      <c r="AE35" s="89" t="n">
        <f aca="false">+AE30</f>
        <v>27244.8960019709</v>
      </c>
    </row>
    <row r="36" customFormat="false" ht="15.75" hidden="false" customHeight="true" outlineLevel="0" collapsed="false">
      <c r="A36" s="18" t="str">
        <f aca="false">+'A&amp;L'!A9</f>
        <v>követelések</v>
      </c>
      <c r="B36" s="18" t="str">
        <f aca="false">+'A&amp;L'!B9</f>
        <v>receivables</v>
      </c>
      <c r="C36" s="47" t="n">
        <f aca="false">'A&amp;L'!C12</f>
        <v>0</v>
      </c>
      <c r="D36" s="47" t="n">
        <f aca="false">'A&amp;L'!D12</f>
        <v>0</v>
      </c>
      <c r="E36" s="47" t="n">
        <f aca="false">'A&amp;L'!E12</f>
        <v>0</v>
      </c>
      <c r="F36" s="47" t="n">
        <f aca="false">'A&amp;L'!F12</f>
        <v>0</v>
      </c>
      <c r="G36" s="47" t="n">
        <f aca="false">'A&amp;L'!G12</f>
        <v>0</v>
      </c>
      <c r="H36" s="47" t="n">
        <f aca="false">'A&amp;L'!H12</f>
        <v>0</v>
      </c>
      <c r="I36" s="47" t="n">
        <f aca="false">'A&amp;L'!I12</f>
        <v>0</v>
      </c>
      <c r="J36" s="47" t="n">
        <f aca="false">'A&amp;L'!J12</f>
        <v>0</v>
      </c>
      <c r="K36" s="47" t="n">
        <f aca="false">'A&amp;L'!K12</f>
        <v>0</v>
      </c>
      <c r="L36" s="47" t="n">
        <f aca="false">'A&amp;L'!L12</f>
        <v>0</v>
      </c>
      <c r="M36" s="47" t="n">
        <f aca="false">'A&amp;L'!M12</f>
        <v>0</v>
      </c>
      <c r="N36" s="47" t="n">
        <f aca="false">'A&amp;L'!N12</f>
        <v>0</v>
      </c>
      <c r="O36" s="89" t="n">
        <f aca="false">+N36</f>
        <v>0</v>
      </c>
      <c r="P36" s="47" t="n">
        <f aca="false">'A&amp;L'!P12</f>
        <v>0</v>
      </c>
      <c r="Q36" s="47" t="n">
        <f aca="false">'A&amp;L'!Q12</f>
        <v>0</v>
      </c>
      <c r="R36" s="47" t="n">
        <f aca="false">'A&amp;L'!R12</f>
        <v>0</v>
      </c>
      <c r="S36" s="47" t="n">
        <f aca="false">'A&amp;L'!S12</f>
        <v>0</v>
      </c>
      <c r="T36" s="47" t="n">
        <f aca="false">'A&amp;L'!T12</f>
        <v>0</v>
      </c>
      <c r="U36" s="47" t="n">
        <f aca="false">'A&amp;L'!U12</f>
        <v>0</v>
      </c>
      <c r="V36" s="47" t="n">
        <f aca="false">'A&amp;L'!V12</f>
        <v>0</v>
      </c>
      <c r="W36" s="47" t="n">
        <f aca="false">'A&amp;L'!W12</f>
        <v>0</v>
      </c>
      <c r="X36" s="47" t="n">
        <f aca="false">'A&amp;L'!X12</f>
        <v>0</v>
      </c>
      <c r="Y36" s="47" t="n">
        <f aca="false">'A&amp;L'!Y12</f>
        <v>0</v>
      </c>
      <c r="Z36" s="47" t="n">
        <f aca="false">'A&amp;L'!Z12</f>
        <v>0</v>
      </c>
      <c r="AA36" s="47" t="n">
        <f aca="false">'A&amp;L'!AA12</f>
        <v>0</v>
      </c>
      <c r="AB36" s="89" t="n">
        <f aca="false">'A&amp;L'!AB12</f>
        <v>0</v>
      </c>
      <c r="AC36" s="89" t="n">
        <f aca="false">'A&amp;L'!AC12</f>
        <v>0</v>
      </c>
      <c r="AD36" s="89" t="n">
        <f aca="false">'A&amp;L'!AD12</f>
        <v>0</v>
      </c>
      <c r="AE36" s="89" t="n">
        <f aca="false">'A&amp;L'!AE12</f>
        <v>0</v>
      </c>
    </row>
    <row r="37" customFormat="false" ht="15.75" hidden="false" customHeight="true" outlineLevel="0" collapsed="false">
      <c r="A37" s="127" t="s">
        <v>245</v>
      </c>
      <c r="B37" s="127" t="s">
        <v>246</v>
      </c>
      <c r="C37" s="90" t="n">
        <f aca="false">+INV!C10</f>
        <v>0</v>
      </c>
      <c r="D37" s="90" t="n">
        <f aca="false">+INV!D10</f>
        <v>0</v>
      </c>
      <c r="E37" s="90" t="n">
        <f aca="false">+INV!E10</f>
        <v>0</v>
      </c>
      <c r="F37" s="90" t="n">
        <f aca="false">+INV!F10</f>
        <v>0</v>
      </c>
      <c r="G37" s="90" t="n">
        <f aca="false">+INV!G10</f>
        <v>0</v>
      </c>
      <c r="H37" s="90" t="n">
        <f aca="false">+INV!H10</f>
        <v>0</v>
      </c>
      <c r="I37" s="90" t="n">
        <f aca="false">+INV!I10</f>
        <v>0</v>
      </c>
      <c r="J37" s="90" t="n">
        <f aca="false">+INV!J10</f>
        <v>0</v>
      </c>
      <c r="K37" s="90" t="n">
        <f aca="false">+INV!K10</f>
        <v>0</v>
      </c>
      <c r="L37" s="90" t="n">
        <f aca="false">+INV!L10</f>
        <v>0</v>
      </c>
      <c r="M37" s="90" t="n">
        <f aca="false">+INV!M10</f>
        <v>0</v>
      </c>
      <c r="N37" s="90" t="n">
        <f aca="false">+INV!N10</f>
        <v>0</v>
      </c>
      <c r="O37" s="128" t="n">
        <f aca="false">+INV!O10</f>
        <v>0</v>
      </c>
      <c r="P37" s="90" t="n">
        <f aca="false">+INV!P10</f>
        <v>0</v>
      </c>
      <c r="Q37" s="90" t="n">
        <f aca="false">+INV!Q10</f>
        <v>0</v>
      </c>
      <c r="R37" s="90" t="n">
        <f aca="false">+INV!R10</f>
        <v>0</v>
      </c>
      <c r="S37" s="90" t="n">
        <f aca="false">+INV!S10</f>
        <v>0</v>
      </c>
      <c r="T37" s="90" t="n">
        <f aca="false">+INV!T10</f>
        <v>0</v>
      </c>
      <c r="U37" s="90" t="n">
        <f aca="false">+INV!U10</f>
        <v>0</v>
      </c>
      <c r="V37" s="90" t="n">
        <f aca="false">+INV!V10</f>
        <v>0</v>
      </c>
      <c r="W37" s="90" t="n">
        <f aca="false">+INV!W10</f>
        <v>0</v>
      </c>
      <c r="X37" s="90" t="n">
        <f aca="false">+INV!X10</f>
        <v>0</v>
      </c>
      <c r="Y37" s="90" t="n">
        <f aca="false">+INV!Y10</f>
        <v>0</v>
      </c>
      <c r="Z37" s="90" t="n">
        <f aca="false">+INV!Z10</f>
        <v>0</v>
      </c>
      <c r="AA37" s="90" t="n">
        <f aca="false">+INV!AA10</f>
        <v>0</v>
      </c>
      <c r="AB37" s="128" t="n">
        <f aca="false">+INV!AB10</f>
        <v>0</v>
      </c>
      <c r="AC37" s="128" t="n">
        <f aca="false">+INV!AC10</f>
        <v>0</v>
      </c>
      <c r="AD37" s="128" t="n">
        <f aca="false">+INV!AD10</f>
        <v>0</v>
      </c>
      <c r="AE37" s="128" t="n">
        <f aca="false">+INV!AE10</f>
        <v>0</v>
      </c>
    </row>
    <row r="38" customFormat="false" ht="15.75" hidden="false" customHeight="true" outlineLevel="0" collapsed="false">
      <c r="A38" s="178" t="s">
        <v>247</v>
      </c>
      <c r="B38" s="178" t="s">
        <v>248</v>
      </c>
      <c r="C38" s="47" t="n">
        <f aca="false">SUM(C35:C37)</f>
        <v>-4853.4</v>
      </c>
      <c r="D38" s="47" t="n">
        <f aca="false">SUM(D35:D37)</f>
        <v>10132.5166666667</v>
      </c>
      <c r="E38" s="47" t="n">
        <f aca="false">SUM(E35:E37)</f>
        <v>10557.7480555556</v>
      </c>
      <c r="F38" s="47" t="n">
        <f aca="false">SUM(F35:F37)</f>
        <v>10522.2922546296</v>
      </c>
      <c r="G38" s="47" t="n">
        <f aca="false">SUM(G35:G37)</f>
        <v>10371.7473837191</v>
      </c>
      <c r="H38" s="47" t="n">
        <f aca="false">SUM(H35:H37)</f>
        <v>10321.1449273238</v>
      </c>
      <c r="I38" s="47" t="n">
        <f aca="false">SUM(I35:I37)</f>
        <v>10270.4858452018</v>
      </c>
      <c r="J38" s="47" t="n">
        <f aca="false">SUM(J35:J37)</f>
        <v>10219.7710811151</v>
      </c>
      <c r="K38" s="47" t="n">
        <f aca="false">SUM(K35:K37)</f>
        <v>10169.0015630965</v>
      </c>
      <c r="L38" s="47" t="n">
        <f aca="false">SUM(L35:L37)</f>
        <v>10118.1782037115</v>
      </c>
      <c r="M38" s="47" t="n">
        <f aca="false">SUM(M35:M37)</f>
        <v>10067.3019003163</v>
      </c>
      <c r="N38" s="47" t="n">
        <f aca="false">SUM(N35:N37)</f>
        <v>10016.3735353111</v>
      </c>
      <c r="O38" s="89" t="n">
        <f aca="false">+N38</f>
        <v>10016.3735353111</v>
      </c>
      <c r="P38" s="47" t="n">
        <f aca="false">SUM(P35:P37)</f>
        <v>11536.4939763892</v>
      </c>
      <c r="Q38" s="47" t="n">
        <f aca="false">SUM(Q35:Q37)</f>
        <v>13956.5390767827</v>
      </c>
      <c r="R38" s="47" t="n">
        <f aca="false">SUM(R35:R37)</f>
        <v>16376.5100921697</v>
      </c>
      <c r="S38" s="47" t="n">
        <f aca="false">SUM(S35:S37)</f>
        <v>18796.4082573002</v>
      </c>
      <c r="T38" s="47" t="n">
        <f aca="false">SUM(T35:T37)</f>
        <v>21216.2347863452</v>
      </c>
      <c r="U38" s="47" t="n">
        <f aca="false">SUM(U35:U37)</f>
        <v>23635.9908732394</v>
      </c>
      <c r="V38" s="47" t="n">
        <f aca="false">SUM(V35:V37)</f>
        <v>26055.6776920188</v>
      </c>
      <c r="W38" s="47" t="n">
        <f aca="false">SUM(W35:W37)</f>
        <v>28475.2963971518</v>
      </c>
      <c r="X38" s="47" t="n">
        <f aca="false">SUM(X35:X37)</f>
        <v>30894.8481238659</v>
      </c>
      <c r="Y38" s="47" t="n">
        <f aca="false">SUM(Y35:Y37)</f>
        <v>33314.3339884682</v>
      </c>
      <c r="Z38" s="47" t="n">
        <f aca="false">SUM(Z35:Z37)</f>
        <v>35733.7550886604</v>
      </c>
      <c r="AA38" s="47" t="n">
        <f aca="false">SUM(AA35:AA37)</f>
        <v>38153.1125038494</v>
      </c>
      <c r="AB38" s="89" t="n">
        <f aca="false">+AA38</f>
        <v>38153.1125038494</v>
      </c>
      <c r="AC38" s="89" t="n">
        <f aca="false">SUM(AC35:AC37)</f>
        <v>46088.2500030795</v>
      </c>
      <c r="AD38" s="89" t="n">
        <f aca="false">SUM(AD35:AD37)</f>
        <v>42551.7200024636</v>
      </c>
      <c r="AE38" s="89" t="n">
        <f aca="false">SUM(AE35:AE37)</f>
        <v>27244.8960019709</v>
      </c>
    </row>
    <row r="39" customFormat="false" ht="15.75" hidden="false" customHeight="true" outlineLevel="0" collapsed="false">
      <c r="A39" s="178" t="s">
        <v>249</v>
      </c>
      <c r="B39" s="178" t="s">
        <v>250</v>
      </c>
      <c r="C39" s="47" t="n">
        <f aca="false">+FIA!C23</f>
        <v>1770</v>
      </c>
      <c r="D39" s="47" t="n">
        <f aca="false">+FIA!D23</f>
        <v>1838.83333333333</v>
      </c>
      <c r="E39" s="47" t="n">
        <f aca="false">+FIA!E23</f>
        <v>1906.51944444444</v>
      </c>
      <c r="F39" s="47" t="n">
        <f aca="false">+FIA!F23</f>
        <v>1973.0774537037</v>
      </c>
      <c r="G39" s="47" t="n">
        <f aca="false">+FIA!G23</f>
        <v>2038.52616280864</v>
      </c>
      <c r="H39" s="47" t="n">
        <f aca="false">+FIA!H23</f>
        <v>2004.55072676183</v>
      </c>
      <c r="I39" s="47" t="n">
        <f aca="false">+FIA!I23</f>
        <v>1971.14154798247</v>
      </c>
      <c r="J39" s="47" t="n">
        <f aca="false">+FIA!J23</f>
        <v>1938.28918884943</v>
      </c>
      <c r="K39" s="47" t="n">
        <f aca="false">+FIA!K23</f>
        <v>1905.98436903527</v>
      </c>
      <c r="L39" s="47" t="n">
        <f aca="false">+FIA!L23</f>
        <v>1874.21796288468</v>
      </c>
      <c r="M39" s="47" t="n">
        <f aca="false">+FIA!M23</f>
        <v>1842.9809968366</v>
      </c>
      <c r="N39" s="47" t="n">
        <f aca="false">+FIA!N23</f>
        <v>1812.26464688933</v>
      </c>
      <c r="O39" s="89" t="n">
        <f aca="false">+FIA!O23</f>
        <v>1812.26464688933</v>
      </c>
      <c r="P39" s="47" t="n">
        <f aca="false">+FIA!P23</f>
        <v>2667.06023610784</v>
      </c>
      <c r="Q39" s="47" t="n">
        <f aca="false">+FIA!Q23</f>
        <v>2622.60923217271</v>
      </c>
      <c r="R39" s="47" t="n">
        <f aca="false">+FIA!R23</f>
        <v>2578.89907830316</v>
      </c>
      <c r="S39" s="47" t="n">
        <f aca="false">+FIA!S23</f>
        <v>2535.91742699811</v>
      </c>
      <c r="T39" s="47" t="n">
        <f aca="false">+FIA!T23</f>
        <v>2493.65213654814</v>
      </c>
      <c r="U39" s="47" t="n">
        <f aca="false">+FIA!U23</f>
        <v>2452.09126760567</v>
      </c>
      <c r="V39" s="47" t="n">
        <f aca="false">+FIA!V23</f>
        <v>2411.22307981224</v>
      </c>
      <c r="W39" s="47" t="n">
        <f aca="false">+FIA!W23</f>
        <v>2371.03602848204</v>
      </c>
      <c r="X39" s="47" t="n">
        <f aca="false">+FIA!X23</f>
        <v>2331.51876134067</v>
      </c>
      <c r="Y39" s="47" t="n">
        <f aca="false">+FIA!Y23</f>
        <v>2292.66011531833</v>
      </c>
      <c r="Z39" s="47" t="n">
        <f aca="false">+FIA!Z23</f>
        <v>2254.44911339636</v>
      </c>
      <c r="AA39" s="47" t="n">
        <f aca="false">+FIA!AA23</f>
        <v>2216.87496150642</v>
      </c>
      <c r="AB39" s="89" t="n">
        <f aca="false">+FIA!AB23</f>
        <v>2216.87496150642</v>
      </c>
      <c r="AC39" s="89" t="n">
        <f aca="false">+FIA!AC23</f>
        <v>2173.49996920513</v>
      </c>
      <c r="AD39" s="89" t="n">
        <f aca="false">+FIA!AD23</f>
        <v>1898.79997536411</v>
      </c>
      <c r="AE39" s="89" t="n">
        <f aca="false">+FIA!AE23</f>
        <v>1679.03998029129</v>
      </c>
    </row>
    <row r="40" customFormat="false" ht="15.75" hidden="false" customHeight="true" outlineLevel="0" collapsed="false">
      <c r="A40" s="182" t="s">
        <v>251</v>
      </c>
      <c r="B40" s="182" t="s">
        <v>252</v>
      </c>
      <c r="C40" s="183" t="n">
        <f aca="false">C38+C39</f>
        <v>-3083.4</v>
      </c>
      <c r="D40" s="183" t="n">
        <f aca="false">D38+D39</f>
        <v>11971.35</v>
      </c>
      <c r="E40" s="183" t="n">
        <f aca="false">E38+E39</f>
        <v>12464.2675</v>
      </c>
      <c r="F40" s="183" t="n">
        <f aca="false">F38+F39</f>
        <v>12495.3697083333</v>
      </c>
      <c r="G40" s="183" t="n">
        <f aca="false">G38+G39</f>
        <v>12410.2735465278</v>
      </c>
      <c r="H40" s="183" t="n">
        <f aca="false">H38+H39</f>
        <v>12325.6956540856</v>
      </c>
      <c r="I40" s="183" t="n">
        <f aca="false">I38+I39</f>
        <v>12241.6273931842</v>
      </c>
      <c r="J40" s="183" t="n">
        <f aca="false">J38+J39</f>
        <v>12158.0602699645</v>
      </c>
      <c r="K40" s="183" t="n">
        <f aca="false">K38+K39</f>
        <v>12074.9859321317</v>
      </c>
      <c r="L40" s="183" t="n">
        <f aca="false">L38+L39</f>
        <v>11992.3961665962</v>
      </c>
      <c r="M40" s="183" t="n">
        <f aca="false">M38+M39</f>
        <v>11910.2828971529</v>
      </c>
      <c r="N40" s="183" t="n">
        <f aca="false">N38+N39</f>
        <v>11828.6381822004</v>
      </c>
      <c r="O40" s="183" t="n">
        <f aca="false">O38+O39</f>
        <v>11828.6381822004</v>
      </c>
      <c r="P40" s="183" t="n">
        <f aca="false">P38+P39</f>
        <v>14203.5542124971</v>
      </c>
      <c r="Q40" s="183" t="n">
        <f aca="false">Q38+Q39</f>
        <v>16579.1483089554</v>
      </c>
      <c r="R40" s="183" t="n">
        <f aca="false">R38+R39</f>
        <v>18955.4091704728</v>
      </c>
      <c r="S40" s="183" t="n">
        <f aca="false">S38+S39</f>
        <v>21332.3256842983</v>
      </c>
      <c r="T40" s="183" t="n">
        <f aca="false">T38+T39</f>
        <v>23709.8869228933</v>
      </c>
      <c r="U40" s="183" t="n">
        <f aca="false">U38+U39</f>
        <v>26088.0821408451</v>
      </c>
      <c r="V40" s="183" t="n">
        <f aca="false">V38+V39</f>
        <v>28466.900771831</v>
      </c>
      <c r="W40" s="183" t="n">
        <f aca="false">W38+W39</f>
        <v>30846.3324256338</v>
      </c>
      <c r="X40" s="183" t="n">
        <f aca="false">X38+X39</f>
        <v>33226.3668852066</v>
      </c>
      <c r="Y40" s="183" t="n">
        <f aca="false">Y38+Y39</f>
        <v>35606.9941037865</v>
      </c>
      <c r="Z40" s="183" t="n">
        <f aca="false">Z38+Z39</f>
        <v>37988.2042020567</v>
      </c>
      <c r="AA40" s="183" t="n">
        <f aca="false">AA38+AA39</f>
        <v>40369.9874653558</v>
      </c>
      <c r="AB40" s="183" t="n">
        <f aca="false">AB38+AB39</f>
        <v>40369.9874653558</v>
      </c>
      <c r="AC40" s="183" t="n">
        <f aca="false">AC38+AC39</f>
        <v>48261.7499722846</v>
      </c>
      <c r="AD40" s="183" t="n">
        <f aca="false">AD38+AD39</f>
        <v>44450.5199778277</v>
      </c>
      <c r="AE40" s="183" t="n">
        <f aca="false">AE38+AE39</f>
        <v>28923.9359822622</v>
      </c>
      <c r="AQ40" s="43"/>
      <c r="AR40" s="43"/>
      <c r="AS40" s="43"/>
      <c r="AT40" s="43"/>
    </row>
    <row r="41" customFormat="false" ht="15.75" hidden="false" customHeight="true" outlineLevel="0" collapsed="false">
      <c r="A41" s="178"/>
      <c r="B41" s="178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89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89"/>
      <c r="AC41" s="89"/>
      <c r="AD41" s="89"/>
      <c r="AE41" s="89"/>
      <c r="AQ41" s="43"/>
      <c r="AR41" s="43"/>
      <c r="AS41" s="43"/>
      <c r="AT41" s="43"/>
    </row>
    <row r="42" s="6" customFormat="true" ht="15.75" hidden="false" customHeight="true" outlineLevel="0" collapsed="false">
      <c r="A42" s="174" t="s">
        <v>253</v>
      </c>
      <c r="B42" s="174" t="s">
        <v>254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G42" s="107"/>
      <c r="AI42" s="14"/>
      <c r="AJ42" s="107"/>
      <c r="AK42" s="108"/>
    </row>
    <row r="43" customFormat="false" ht="15.75" hidden="false" customHeight="true" outlineLevel="0" collapsed="false">
      <c r="A43" s="178" t="s">
        <v>255</v>
      </c>
      <c r="B43" s="178" t="s">
        <v>256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89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89"/>
      <c r="AC43" s="89"/>
      <c r="AD43" s="89"/>
      <c r="AE43" s="89"/>
    </row>
    <row r="44" customFormat="false" ht="15.75" hidden="false" customHeight="true" outlineLevel="0" collapsed="false">
      <c r="A44" s="122" t="s">
        <v>165</v>
      </c>
      <c r="B44" s="122" t="s">
        <v>166</v>
      </c>
      <c r="C44" s="47" t="n">
        <f aca="false">'A&amp;L'!C17</f>
        <v>0</v>
      </c>
      <c r="D44" s="47" t="n">
        <f aca="false">'A&amp;L'!D17</f>
        <v>0</v>
      </c>
      <c r="E44" s="47" t="n">
        <f aca="false">'A&amp;L'!E17</f>
        <v>0</v>
      </c>
      <c r="F44" s="47" t="n">
        <f aca="false">'A&amp;L'!F17</f>
        <v>0</v>
      </c>
      <c r="G44" s="47" t="n">
        <f aca="false">'A&amp;L'!G17</f>
        <v>0</v>
      </c>
      <c r="H44" s="47" t="n">
        <f aca="false">'A&amp;L'!H17</f>
        <v>0</v>
      </c>
      <c r="I44" s="47" t="n">
        <f aca="false">'A&amp;L'!I17</f>
        <v>0</v>
      </c>
      <c r="J44" s="47" t="n">
        <f aca="false">'A&amp;L'!J17</f>
        <v>0</v>
      </c>
      <c r="K44" s="47" t="n">
        <f aca="false">'A&amp;L'!K17</f>
        <v>0</v>
      </c>
      <c r="L44" s="47" t="n">
        <f aca="false">'A&amp;L'!L17</f>
        <v>0</v>
      </c>
      <c r="M44" s="47" t="n">
        <f aca="false">'A&amp;L'!M17</f>
        <v>0</v>
      </c>
      <c r="N44" s="47" t="n">
        <f aca="false">'A&amp;L'!N17</f>
        <v>0</v>
      </c>
      <c r="O44" s="89" t="n">
        <f aca="false">+N44</f>
        <v>0</v>
      </c>
      <c r="P44" s="47" t="n">
        <f aca="false">'A&amp;L'!P17</f>
        <v>0</v>
      </c>
      <c r="Q44" s="47" t="n">
        <f aca="false">'A&amp;L'!Q17</f>
        <v>0</v>
      </c>
      <c r="R44" s="47" t="n">
        <f aca="false">'A&amp;L'!R17</f>
        <v>0</v>
      </c>
      <c r="S44" s="47" t="n">
        <f aca="false">'A&amp;L'!S17</f>
        <v>0</v>
      </c>
      <c r="T44" s="47" t="n">
        <f aca="false">'A&amp;L'!T17</f>
        <v>0</v>
      </c>
      <c r="U44" s="47" t="n">
        <f aca="false">'A&amp;L'!U17</f>
        <v>0</v>
      </c>
      <c r="V44" s="47" t="n">
        <f aca="false">'A&amp;L'!V17</f>
        <v>0</v>
      </c>
      <c r="W44" s="47" t="n">
        <f aca="false">'A&amp;L'!W17</f>
        <v>0</v>
      </c>
      <c r="X44" s="47" t="n">
        <f aca="false">'A&amp;L'!X17</f>
        <v>0</v>
      </c>
      <c r="Y44" s="47" t="n">
        <f aca="false">'A&amp;L'!Y17</f>
        <v>0</v>
      </c>
      <c r="Z44" s="47" t="n">
        <f aca="false">'A&amp;L'!Z17</f>
        <v>0</v>
      </c>
      <c r="AA44" s="47" t="n">
        <f aca="false">'A&amp;L'!AA17</f>
        <v>0</v>
      </c>
      <c r="AB44" s="89" t="n">
        <f aca="false">+AA44</f>
        <v>0</v>
      </c>
      <c r="AC44" s="89" t="n">
        <f aca="false">'A&amp;L'!AC17</f>
        <v>0</v>
      </c>
      <c r="AD44" s="89" t="n">
        <f aca="false">'A&amp;L'!AD17</f>
        <v>0</v>
      </c>
      <c r="AE44" s="89" t="n">
        <f aca="false">'A&amp;L'!AE17</f>
        <v>0</v>
      </c>
    </row>
    <row r="45" customFormat="false" ht="15.75" hidden="false" customHeight="true" outlineLevel="0" collapsed="false">
      <c r="A45" s="182" t="s">
        <v>257</v>
      </c>
      <c r="B45" s="182" t="s">
        <v>258</v>
      </c>
      <c r="C45" s="183" t="n">
        <f aca="false">C44</f>
        <v>0</v>
      </c>
      <c r="D45" s="183" t="n">
        <f aca="false">D44</f>
        <v>0</v>
      </c>
      <c r="E45" s="183" t="n">
        <f aca="false">E44</f>
        <v>0</v>
      </c>
      <c r="F45" s="183" t="n">
        <f aca="false">F44</f>
        <v>0</v>
      </c>
      <c r="G45" s="183" t="n">
        <f aca="false">G44</f>
        <v>0</v>
      </c>
      <c r="H45" s="183" t="n">
        <f aca="false">H44</f>
        <v>0</v>
      </c>
      <c r="I45" s="183" t="n">
        <f aca="false">I44</f>
        <v>0</v>
      </c>
      <c r="J45" s="183" t="n">
        <f aca="false">J44</f>
        <v>0</v>
      </c>
      <c r="K45" s="183" t="n">
        <f aca="false">K44</f>
        <v>0</v>
      </c>
      <c r="L45" s="183" t="n">
        <f aca="false">L44</f>
        <v>0</v>
      </c>
      <c r="M45" s="183" t="n">
        <f aca="false">M44</f>
        <v>0</v>
      </c>
      <c r="N45" s="183" t="n">
        <f aca="false">N44</f>
        <v>0</v>
      </c>
      <c r="O45" s="183" t="n">
        <f aca="false">O44</f>
        <v>0</v>
      </c>
      <c r="P45" s="183" t="n">
        <f aca="false">P44</f>
        <v>0</v>
      </c>
      <c r="Q45" s="183" t="n">
        <f aca="false">Q44</f>
        <v>0</v>
      </c>
      <c r="R45" s="183" t="n">
        <f aca="false">R44</f>
        <v>0</v>
      </c>
      <c r="S45" s="183" t="n">
        <f aca="false">S44</f>
        <v>0</v>
      </c>
      <c r="T45" s="183" t="n">
        <f aca="false">T44</f>
        <v>0</v>
      </c>
      <c r="U45" s="183" t="n">
        <f aca="false">U44</f>
        <v>0</v>
      </c>
      <c r="V45" s="183" t="n">
        <f aca="false">V44</f>
        <v>0</v>
      </c>
      <c r="W45" s="183" t="n">
        <f aca="false">W44</f>
        <v>0</v>
      </c>
      <c r="X45" s="183" t="n">
        <f aca="false">X44</f>
        <v>0</v>
      </c>
      <c r="Y45" s="183" t="n">
        <f aca="false">Y44</f>
        <v>0</v>
      </c>
      <c r="Z45" s="183" t="n">
        <f aca="false">Z44</f>
        <v>0</v>
      </c>
      <c r="AA45" s="183" t="n">
        <f aca="false">AA44</f>
        <v>0</v>
      </c>
      <c r="AB45" s="183" t="n">
        <f aca="false">AB44</f>
        <v>0</v>
      </c>
      <c r="AC45" s="183" t="n">
        <f aca="false">AC44</f>
        <v>0</v>
      </c>
      <c r="AD45" s="183" t="n">
        <f aca="false">AD44</f>
        <v>0</v>
      </c>
      <c r="AE45" s="183" t="n">
        <f aca="false">AE44</f>
        <v>0</v>
      </c>
      <c r="AQ45" s="43"/>
      <c r="AR45" s="43"/>
      <c r="AS45" s="43"/>
      <c r="AT45" s="43"/>
    </row>
    <row r="46" customFormat="false" ht="15.75" hidden="false" customHeight="true" outlineLevel="0" collapsed="false">
      <c r="A46" s="178"/>
      <c r="B46" s="178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89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89"/>
      <c r="AC46" s="89"/>
      <c r="AD46" s="89"/>
      <c r="AE46" s="89"/>
      <c r="AQ46" s="43"/>
      <c r="AR46" s="43"/>
      <c r="AS46" s="43"/>
      <c r="AT46" s="43"/>
    </row>
    <row r="47" s="6" customFormat="true" ht="18" hidden="false" customHeight="true" outlineLevel="0" collapsed="false">
      <c r="A47" s="174" t="s">
        <v>259</v>
      </c>
      <c r="B47" s="174" t="s">
        <v>260</v>
      </c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 t="s">
        <v>47</v>
      </c>
      <c r="O47" s="106" t="s">
        <v>47</v>
      </c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 t="s">
        <v>47</v>
      </c>
      <c r="AB47" s="106" t="s">
        <v>47</v>
      </c>
      <c r="AC47" s="106" t="s">
        <v>47</v>
      </c>
      <c r="AD47" s="106" t="s">
        <v>47</v>
      </c>
      <c r="AE47" s="106" t="s">
        <v>47</v>
      </c>
      <c r="AF47" s="6" t="s">
        <v>47</v>
      </c>
      <c r="AG47" s="107"/>
      <c r="AI47" s="14"/>
      <c r="AJ47" s="107"/>
      <c r="AK47" s="173"/>
      <c r="AL47" s="107"/>
      <c r="AM47" s="107"/>
      <c r="AN47" s="107"/>
      <c r="AO47" s="107"/>
      <c r="AP47" s="107"/>
    </row>
    <row r="48" customFormat="false" ht="15.75" hidden="false" customHeight="true" outlineLevel="0" collapsed="false">
      <c r="A48" s="122" t="str">
        <f aca="false">'A&amp;L'!A23</f>
        <v>időszaki záró T tőke</v>
      </c>
      <c r="B48" s="122" t="s">
        <v>261</v>
      </c>
      <c r="C48" s="47" t="n">
        <f aca="false">'A&amp;L'!C23</f>
        <v>0</v>
      </c>
      <c r="D48" s="47" t="n">
        <f aca="false">'A&amp;L'!D23</f>
        <v>0</v>
      </c>
      <c r="E48" s="47" t="n">
        <f aca="false">'A&amp;L'!E23</f>
        <v>0</v>
      </c>
      <c r="F48" s="47" t="n">
        <f aca="false">'A&amp;L'!F23</f>
        <v>0</v>
      </c>
      <c r="G48" s="47" t="n">
        <f aca="false">'A&amp;L'!G23</f>
        <v>0</v>
      </c>
      <c r="H48" s="47" t="n">
        <f aca="false">'A&amp;L'!H23</f>
        <v>0</v>
      </c>
      <c r="I48" s="47" t="n">
        <f aca="false">'A&amp;L'!I23</f>
        <v>0</v>
      </c>
      <c r="J48" s="47" t="n">
        <f aca="false">'A&amp;L'!J23</f>
        <v>0</v>
      </c>
      <c r="K48" s="47" t="n">
        <f aca="false">'A&amp;L'!K23</f>
        <v>0</v>
      </c>
      <c r="L48" s="47" t="n">
        <f aca="false">'A&amp;L'!L23</f>
        <v>0</v>
      </c>
      <c r="M48" s="47" t="n">
        <f aca="false">'A&amp;L'!M23</f>
        <v>0</v>
      </c>
      <c r="N48" s="47" t="n">
        <f aca="false">'A&amp;L'!N23</f>
        <v>0</v>
      </c>
      <c r="O48" s="47" t="n">
        <f aca="false">'A&amp;L'!O23</f>
        <v>0</v>
      </c>
      <c r="P48" s="47" t="n">
        <f aca="false">'A&amp;L'!P23</f>
        <v>0</v>
      </c>
      <c r="Q48" s="47" t="n">
        <f aca="false">'A&amp;L'!Q23</f>
        <v>0</v>
      </c>
      <c r="R48" s="47" t="n">
        <f aca="false">'A&amp;L'!R23</f>
        <v>0</v>
      </c>
      <c r="S48" s="47" t="n">
        <f aca="false">'A&amp;L'!S23</f>
        <v>0</v>
      </c>
      <c r="T48" s="47" t="n">
        <f aca="false">'A&amp;L'!T23</f>
        <v>0</v>
      </c>
      <c r="U48" s="47" t="n">
        <f aca="false">'A&amp;L'!U23</f>
        <v>0</v>
      </c>
      <c r="V48" s="47" t="n">
        <f aca="false">'A&amp;L'!V23</f>
        <v>0</v>
      </c>
      <c r="W48" s="47" t="n">
        <f aca="false">'A&amp;L'!W23</f>
        <v>0</v>
      </c>
      <c r="X48" s="47" t="n">
        <f aca="false">'A&amp;L'!X23</f>
        <v>0</v>
      </c>
      <c r="Y48" s="47" t="n">
        <f aca="false">'A&amp;L'!Y23</f>
        <v>0</v>
      </c>
      <c r="Z48" s="47" t="n">
        <f aca="false">'A&amp;L'!Z23</f>
        <v>0</v>
      </c>
      <c r="AA48" s="47" t="n">
        <f aca="false">'A&amp;L'!AA23</f>
        <v>0</v>
      </c>
      <c r="AB48" s="89" t="n">
        <f aca="false">'A&amp;L'!AB23</f>
        <v>0</v>
      </c>
      <c r="AC48" s="89" t="n">
        <f aca="false">'A&amp;L'!AC23</f>
        <v>0</v>
      </c>
      <c r="AD48" s="89" t="n">
        <f aca="false">'A&amp;L'!AD23</f>
        <v>0</v>
      </c>
      <c r="AE48" s="89" t="n">
        <f aca="false">'A&amp;L'!AE23</f>
        <v>0</v>
      </c>
      <c r="AF48" s="122"/>
      <c r="AG48" s="122"/>
      <c r="AK48" s="184"/>
      <c r="AL48" s="184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  <c r="AW48" s="185"/>
      <c r="AX48" s="185"/>
      <c r="AY48" s="185"/>
      <c r="AZ48" s="185"/>
      <c r="BA48" s="185"/>
      <c r="BB48" s="185"/>
      <c r="BC48" s="122"/>
      <c r="BD48" s="122"/>
      <c r="BE48" s="185"/>
      <c r="BF48" s="185"/>
      <c r="BG48" s="185"/>
      <c r="BH48" s="184"/>
      <c r="BI48" s="184"/>
      <c r="BJ48" s="184"/>
      <c r="BK48" s="184"/>
      <c r="BL48" s="184"/>
      <c r="BM48" s="184"/>
      <c r="BN48" s="184"/>
      <c r="BO48" s="184"/>
      <c r="BP48" s="184"/>
      <c r="BQ48" s="184"/>
      <c r="BR48" s="184"/>
      <c r="BS48" s="184"/>
      <c r="BT48" s="185"/>
      <c r="BU48" s="185"/>
      <c r="BV48" s="185"/>
      <c r="BW48" s="185"/>
      <c r="BX48" s="185"/>
      <c r="BY48" s="185"/>
      <c r="BZ48" s="122"/>
      <c r="CA48" s="122"/>
      <c r="CB48" s="185"/>
      <c r="CC48" s="185"/>
      <c r="CD48" s="185"/>
      <c r="CE48" s="184"/>
      <c r="CF48" s="184"/>
      <c r="CG48" s="184"/>
      <c r="CH48" s="184"/>
      <c r="CI48" s="184"/>
      <c r="CJ48" s="184"/>
      <c r="CK48" s="184"/>
      <c r="CL48" s="184"/>
      <c r="CM48" s="184"/>
      <c r="CN48" s="184"/>
      <c r="CO48" s="185"/>
      <c r="CP48" s="185"/>
      <c r="CQ48" s="185"/>
      <c r="CR48" s="185"/>
      <c r="CS48" s="185"/>
      <c r="CT48" s="185"/>
      <c r="CU48" s="122"/>
      <c r="CV48" s="122"/>
      <c r="CW48" s="185"/>
      <c r="CX48" s="185"/>
      <c r="CY48" s="185"/>
      <c r="CZ48" s="184"/>
      <c r="DA48" s="184"/>
      <c r="DB48" s="184"/>
      <c r="DC48" s="184"/>
      <c r="DD48" s="184"/>
      <c r="DE48" s="184"/>
      <c r="DF48" s="184"/>
      <c r="DG48" s="184"/>
      <c r="DH48" s="184"/>
      <c r="DI48" s="184"/>
      <c r="DJ48" s="184"/>
      <c r="DK48" s="184"/>
      <c r="DL48" s="185"/>
      <c r="DM48" s="185"/>
      <c r="DN48" s="185"/>
      <c r="DO48" s="185"/>
      <c r="DP48" s="185"/>
      <c r="DQ48" s="185"/>
      <c r="DR48" s="122"/>
      <c r="DS48" s="122"/>
      <c r="DT48" s="185"/>
      <c r="DU48" s="185"/>
      <c r="DV48" s="185"/>
      <c r="DW48" s="184"/>
      <c r="DX48" s="184"/>
      <c r="DY48" s="184"/>
      <c r="DZ48" s="184"/>
      <c r="EA48" s="184"/>
      <c r="EB48" s="184"/>
      <c r="EC48" s="184"/>
      <c r="ED48" s="184"/>
      <c r="EE48" s="184"/>
      <c r="EF48" s="184"/>
      <c r="EG48" s="184"/>
      <c r="EH48" s="184"/>
      <c r="EI48" s="185"/>
      <c r="EJ48" s="185"/>
      <c r="EK48" s="185"/>
      <c r="EL48" s="185"/>
      <c r="EM48" s="185"/>
      <c r="EN48" s="185"/>
      <c r="EO48" s="122"/>
      <c r="EP48" s="122"/>
      <c r="EQ48" s="185"/>
      <c r="ER48" s="185"/>
      <c r="ES48" s="185"/>
      <c r="ET48" s="184"/>
      <c r="EU48" s="184"/>
      <c r="EV48" s="184"/>
      <c r="EW48" s="184"/>
      <c r="EX48" s="184"/>
      <c r="EY48" s="184"/>
      <c r="EZ48" s="184"/>
      <c r="FA48" s="184"/>
      <c r="FB48" s="184"/>
      <c r="FC48" s="184"/>
      <c r="FD48" s="184"/>
      <c r="FE48" s="184"/>
      <c r="FF48" s="185"/>
      <c r="FG48" s="185"/>
      <c r="FH48" s="185"/>
      <c r="FI48" s="185"/>
      <c r="FJ48" s="185"/>
      <c r="FK48" s="185"/>
      <c r="FL48" s="122"/>
      <c r="FM48" s="122"/>
      <c r="FN48" s="185"/>
      <c r="FO48" s="185"/>
      <c r="FP48" s="185"/>
      <c r="FQ48" s="184"/>
      <c r="FR48" s="184"/>
      <c r="FS48" s="184"/>
      <c r="FT48" s="184"/>
      <c r="FU48" s="184"/>
      <c r="FV48" s="184"/>
      <c r="FW48" s="184"/>
      <c r="FX48" s="184"/>
      <c r="FY48" s="184"/>
      <c r="FZ48" s="184"/>
      <c r="GA48" s="184"/>
      <c r="GB48" s="184"/>
      <c r="GC48" s="185"/>
      <c r="GD48" s="185"/>
      <c r="GE48" s="185"/>
      <c r="GF48" s="185"/>
      <c r="GG48" s="185"/>
      <c r="GH48" s="185"/>
      <c r="GI48" s="122"/>
      <c r="GJ48" s="122"/>
      <c r="GK48" s="185"/>
    </row>
    <row r="49" customFormat="false" ht="15.75" hidden="false" customHeight="true" outlineLevel="0" collapsed="false">
      <c r="A49" s="122" t="str">
        <f aca="false">'A&amp;L'!A28</f>
        <v>időszaki záró V3P tőke</v>
      </c>
      <c r="B49" s="122" t="s">
        <v>261</v>
      </c>
      <c r="C49" s="47" t="n">
        <f aca="false">'A&amp;L'!C28</f>
        <v>0</v>
      </c>
      <c r="D49" s="47" t="n">
        <f aca="false">'A&amp;L'!D28</f>
        <v>15000</v>
      </c>
      <c r="E49" s="47" t="n">
        <f aca="false">'A&amp;L'!E28</f>
        <v>15000</v>
      </c>
      <c r="F49" s="47" t="n">
        <f aca="false">'A&amp;L'!F28</f>
        <v>15000</v>
      </c>
      <c r="G49" s="47" t="n">
        <f aca="false">'A&amp;L'!G28</f>
        <v>15000</v>
      </c>
      <c r="H49" s="47" t="n">
        <f aca="false">'A&amp;L'!H28</f>
        <v>15000</v>
      </c>
      <c r="I49" s="47" t="n">
        <f aca="false">'A&amp;L'!I28</f>
        <v>15000</v>
      </c>
      <c r="J49" s="47" t="n">
        <f aca="false">'A&amp;L'!J28</f>
        <v>15000</v>
      </c>
      <c r="K49" s="47" t="n">
        <f aca="false">'A&amp;L'!K28</f>
        <v>15000</v>
      </c>
      <c r="L49" s="47" t="n">
        <f aca="false">'A&amp;L'!L28</f>
        <v>15000</v>
      </c>
      <c r="M49" s="47" t="n">
        <f aca="false">'A&amp;L'!M28</f>
        <v>15000</v>
      </c>
      <c r="N49" s="47" t="n">
        <f aca="false">'A&amp;L'!N28</f>
        <v>15000</v>
      </c>
      <c r="O49" s="47" t="n">
        <f aca="false">'A&amp;L'!O28</f>
        <v>15000</v>
      </c>
      <c r="P49" s="47" t="n">
        <f aca="false">'A&amp;L'!P28</f>
        <v>15000</v>
      </c>
      <c r="Q49" s="47" t="n">
        <f aca="false">'A&amp;L'!Q28</f>
        <v>15000</v>
      </c>
      <c r="R49" s="47" t="n">
        <f aca="false">'A&amp;L'!R28</f>
        <v>15000</v>
      </c>
      <c r="S49" s="47" t="n">
        <f aca="false">'A&amp;L'!S28</f>
        <v>15000</v>
      </c>
      <c r="T49" s="47" t="n">
        <f aca="false">'A&amp;L'!T28</f>
        <v>15000</v>
      </c>
      <c r="U49" s="47" t="n">
        <f aca="false">'A&amp;L'!U28</f>
        <v>15000</v>
      </c>
      <c r="V49" s="47" t="n">
        <f aca="false">'A&amp;L'!V28</f>
        <v>15000</v>
      </c>
      <c r="W49" s="47" t="n">
        <f aca="false">'A&amp;L'!W28</f>
        <v>15000</v>
      </c>
      <c r="X49" s="47" t="n">
        <f aca="false">'A&amp;L'!X28</f>
        <v>15000</v>
      </c>
      <c r="Y49" s="47" t="n">
        <f aca="false">'A&amp;L'!Y28</f>
        <v>15000</v>
      </c>
      <c r="Z49" s="47" t="n">
        <f aca="false">'A&amp;L'!Z28</f>
        <v>15000</v>
      </c>
      <c r="AA49" s="47" t="n">
        <f aca="false">'A&amp;L'!AA28</f>
        <v>15000</v>
      </c>
      <c r="AB49" s="89" t="n">
        <f aca="false">'A&amp;L'!AB28</f>
        <v>15000</v>
      </c>
      <c r="AC49" s="89" t="n">
        <f aca="false">'A&amp;L'!AC28</f>
        <v>15000</v>
      </c>
      <c r="AD49" s="89" t="n">
        <f aca="false">'A&amp;L'!AD28</f>
        <v>15000</v>
      </c>
      <c r="AE49" s="89" t="n">
        <f aca="false">'A&amp;L'!AE28</f>
        <v>15000</v>
      </c>
      <c r="AF49" s="122"/>
      <c r="AG49" s="122"/>
      <c r="AK49" s="184"/>
      <c r="AL49" s="184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  <c r="AW49" s="185"/>
      <c r="AX49" s="185"/>
      <c r="AY49" s="185"/>
      <c r="AZ49" s="185"/>
      <c r="BA49" s="185"/>
      <c r="BB49" s="185"/>
      <c r="BC49" s="122"/>
      <c r="BD49" s="122"/>
      <c r="BE49" s="185"/>
      <c r="BF49" s="185"/>
      <c r="BG49" s="185"/>
      <c r="BH49" s="184"/>
      <c r="BI49" s="184"/>
      <c r="BJ49" s="184"/>
      <c r="BK49" s="184"/>
      <c r="BL49" s="184"/>
      <c r="BM49" s="184"/>
      <c r="BN49" s="184"/>
      <c r="BO49" s="184"/>
      <c r="BP49" s="184"/>
      <c r="BQ49" s="184"/>
      <c r="BR49" s="184"/>
      <c r="BS49" s="184"/>
      <c r="BT49" s="185"/>
      <c r="BU49" s="185"/>
      <c r="BV49" s="185"/>
      <c r="BW49" s="185"/>
      <c r="BX49" s="185"/>
      <c r="BY49" s="185"/>
      <c r="BZ49" s="122"/>
      <c r="CA49" s="122"/>
      <c r="CB49" s="185"/>
      <c r="CC49" s="185"/>
      <c r="CD49" s="185"/>
      <c r="CE49" s="184"/>
      <c r="CF49" s="184"/>
      <c r="CG49" s="184"/>
      <c r="CH49" s="184"/>
      <c r="CI49" s="184"/>
      <c r="CJ49" s="184"/>
      <c r="CK49" s="184"/>
      <c r="CL49" s="184"/>
      <c r="CM49" s="184"/>
      <c r="CN49" s="184"/>
      <c r="CO49" s="185"/>
      <c r="CP49" s="185"/>
      <c r="CQ49" s="185"/>
      <c r="CR49" s="185"/>
      <c r="CS49" s="185"/>
      <c r="CT49" s="185"/>
      <c r="CU49" s="122"/>
      <c r="CV49" s="122"/>
      <c r="CW49" s="185"/>
      <c r="CX49" s="185"/>
      <c r="CY49" s="185"/>
      <c r="CZ49" s="184"/>
      <c r="DA49" s="184"/>
      <c r="DB49" s="184"/>
      <c r="DC49" s="184"/>
      <c r="DD49" s="184"/>
      <c r="DE49" s="184"/>
      <c r="DF49" s="184"/>
      <c r="DG49" s="184"/>
      <c r="DH49" s="184"/>
      <c r="DI49" s="184"/>
      <c r="DJ49" s="184"/>
      <c r="DK49" s="184"/>
      <c r="DL49" s="185"/>
      <c r="DM49" s="185"/>
      <c r="DN49" s="185"/>
      <c r="DO49" s="185"/>
      <c r="DP49" s="185"/>
      <c r="DQ49" s="185"/>
      <c r="DR49" s="122"/>
      <c r="DS49" s="122"/>
      <c r="DT49" s="185"/>
      <c r="DU49" s="185"/>
      <c r="DV49" s="185"/>
      <c r="DW49" s="184"/>
      <c r="DX49" s="184"/>
      <c r="DY49" s="184"/>
      <c r="DZ49" s="184"/>
      <c r="EA49" s="184"/>
      <c r="EB49" s="184"/>
      <c r="EC49" s="184"/>
      <c r="ED49" s="184"/>
      <c r="EE49" s="184"/>
      <c r="EF49" s="184"/>
      <c r="EG49" s="184"/>
      <c r="EH49" s="184"/>
      <c r="EI49" s="185"/>
      <c r="EJ49" s="185"/>
      <c r="EK49" s="185"/>
      <c r="EL49" s="185"/>
      <c r="EM49" s="185"/>
      <c r="EN49" s="185"/>
      <c r="EO49" s="122"/>
      <c r="EP49" s="122"/>
      <c r="EQ49" s="185"/>
      <c r="ER49" s="185"/>
      <c r="ES49" s="185"/>
      <c r="ET49" s="184"/>
      <c r="EU49" s="184"/>
      <c r="EV49" s="184"/>
      <c r="EW49" s="184"/>
      <c r="EX49" s="184"/>
      <c r="EY49" s="184"/>
      <c r="EZ49" s="184"/>
      <c r="FA49" s="184"/>
      <c r="FB49" s="184"/>
      <c r="FC49" s="184"/>
      <c r="FD49" s="184"/>
      <c r="FE49" s="184"/>
      <c r="FF49" s="185"/>
      <c r="FG49" s="185"/>
      <c r="FH49" s="185"/>
      <c r="FI49" s="185"/>
      <c r="FJ49" s="185"/>
      <c r="FK49" s="185"/>
      <c r="FL49" s="122"/>
      <c r="FM49" s="122"/>
      <c r="FN49" s="185"/>
      <c r="FO49" s="185"/>
      <c r="FP49" s="185"/>
      <c r="FQ49" s="184"/>
      <c r="FR49" s="184"/>
      <c r="FS49" s="184"/>
      <c r="FT49" s="184"/>
      <c r="FU49" s="184"/>
      <c r="FV49" s="184"/>
      <c r="FW49" s="184"/>
      <c r="FX49" s="184"/>
      <c r="FY49" s="184"/>
      <c r="FZ49" s="184"/>
      <c r="GA49" s="184"/>
      <c r="GB49" s="184"/>
      <c r="GC49" s="185"/>
      <c r="GD49" s="185"/>
      <c r="GE49" s="185"/>
      <c r="GF49" s="185"/>
      <c r="GG49" s="185"/>
      <c r="GH49" s="185"/>
      <c r="GI49" s="122"/>
      <c r="GJ49" s="122"/>
      <c r="GK49" s="185"/>
    </row>
    <row r="50" customFormat="false" ht="15.75" hidden="false" customHeight="true" outlineLevel="0" collapsed="false">
      <c r="A50" s="18" t="s">
        <v>262</v>
      </c>
      <c r="B50" s="18" t="s">
        <v>263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f aca="false">N16</f>
        <v>-3171.36181779961</v>
      </c>
      <c r="O50" s="134" t="n">
        <f aca="false">O16</f>
        <v>-3171.36181779961</v>
      </c>
      <c r="P50" s="47" t="n">
        <f aca="false">O50</f>
        <v>-3171.36181779961</v>
      </c>
      <c r="Q50" s="47" t="n">
        <f aca="false">P50</f>
        <v>-3171.36181779961</v>
      </c>
      <c r="R50" s="47" t="n">
        <f aca="false">Q50</f>
        <v>-3171.36181779961</v>
      </c>
      <c r="S50" s="47" t="n">
        <f aca="false">R50</f>
        <v>-3171.36181779961</v>
      </c>
      <c r="T50" s="47" t="n">
        <f aca="false">S50</f>
        <v>-3171.36181779961</v>
      </c>
      <c r="U50" s="47" t="n">
        <f aca="false">T50</f>
        <v>-3171.36181779961</v>
      </c>
      <c r="V50" s="47" t="n">
        <f aca="false">U50</f>
        <v>-3171.36181779961</v>
      </c>
      <c r="W50" s="47" t="n">
        <f aca="false">V50</f>
        <v>-3171.36181779961</v>
      </c>
      <c r="X50" s="47" t="n">
        <f aca="false">W50</f>
        <v>-3171.36181779961</v>
      </c>
      <c r="Y50" s="47" t="n">
        <f aca="false">X50</f>
        <v>-3171.36181779961</v>
      </c>
      <c r="Z50" s="47" t="n">
        <f aca="false">Y50</f>
        <v>-3171.36181779961</v>
      </c>
      <c r="AA50" s="47" t="n">
        <f aca="false">AA16</f>
        <v>25369.9874653558</v>
      </c>
      <c r="AB50" s="89" t="n">
        <f aca="false">AA50</f>
        <v>25369.9874653558</v>
      </c>
      <c r="AC50" s="89" t="n">
        <f aca="false">+AB50+AB51</f>
        <v>25369.9874653558</v>
      </c>
      <c r="AD50" s="89" t="n">
        <f aca="false">+AC50+AC51</f>
        <v>33261.7499722846</v>
      </c>
      <c r="AE50" s="89" t="n">
        <f aca="false">+AD50+AD51</f>
        <v>29450.5199778277</v>
      </c>
    </row>
    <row r="51" customFormat="false" ht="15.75" hidden="false" customHeight="true" outlineLevel="0" collapsed="false">
      <c r="A51" s="157" t="s">
        <v>264</v>
      </c>
      <c r="B51" s="157" t="s">
        <v>265</v>
      </c>
      <c r="C51" s="90" t="n">
        <f aca="false">+C16</f>
        <v>-3083.4</v>
      </c>
      <c r="D51" s="90" t="n">
        <f aca="false">+D16</f>
        <v>-3028.65</v>
      </c>
      <c r="E51" s="90" t="n">
        <f aca="false">+E16</f>
        <v>-2535.7325</v>
      </c>
      <c r="F51" s="90" t="n">
        <f aca="false">+F16</f>
        <v>-2504.63029166667</v>
      </c>
      <c r="G51" s="90" t="n">
        <f aca="false">+G16</f>
        <v>-2589.72645347222</v>
      </c>
      <c r="H51" s="90" t="n">
        <f aca="false">+H16</f>
        <v>-2674.30434591435</v>
      </c>
      <c r="I51" s="90" t="n">
        <f aca="false">+I16</f>
        <v>-2758.37260681578</v>
      </c>
      <c r="J51" s="90" t="n">
        <f aca="false">+J16</f>
        <v>-2841.93973003552</v>
      </c>
      <c r="K51" s="90" t="n">
        <f aca="false">+K16</f>
        <v>-2925.01406786826</v>
      </c>
      <c r="L51" s="90" t="n">
        <f aca="false">+L16</f>
        <v>-3007.60383340379</v>
      </c>
      <c r="M51" s="90" t="n">
        <f aca="false">+M16</f>
        <v>-3089.71710284706</v>
      </c>
      <c r="N51" s="90" t="n">
        <v>0</v>
      </c>
      <c r="O51" s="134" t="n">
        <v>0</v>
      </c>
      <c r="P51" s="90" t="n">
        <f aca="false">P16-$O$16</f>
        <v>2374.91603029666</v>
      </c>
      <c r="Q51" s="90" t="n">
        <f aca="false">Q16-$O$16</f>
        <v>4750.51012675504</v>
      </c>
      <c r="R51" s="90" t="n">
        <f aca="false">R16-$O$16</f>
        <v>7126.77098827245</v>
      </c>
      <c r="S51" s="90" t="n">
        <f aca="false">S16-$O$16</f>
        <v>9503.6875020979</v>
      </c>
      <c r="T51" s="90" t="n">
        <f aca="false">T16-$O$16</f>
        <v>11881.2487406929</v>
      </c>
      <c r="U51" s="90" t="n">
        <f aca="false">U16-$O$16</f>
        <v>14259.4439586447</v>
      </c>
      <c r="V51" s="90" t="n">
        <f aca="false">V16-$O$16</f>
        <v>16638.2625896306</v>
      </c>
      <c r="W51" s="90" t="n">
        <f aca="false">W16-$O$16</f>
        <v>19017.6942434334</v>
      </c>
      <c r="X51" s="90" t="n">
        <f aca="false">X16-$O$16</f>
        <v>21397.7287030062</v>
      </c>
      <c r="Y51" s="90" t="n">
        <f aca="false">Y16-$O$16</f>
        <v>23778.3559215861</v>
      </c>
      <c r="Z51" s="90" t="n">
        <f aca="false">Z16-$O$16</f>
        <v>26159.5660198563</v>
      </c>
      <c r="AA51" s="90" t="n">
        <v>0</v>
      </c>
      <c r="AB51" s="128" t="n">
        <v>0</v>
      </c>
      <c r="AC51" s="89" t="n">
        <f aca="false">+AC16-AC50</f>
        <v>7891.76250692885</v>
      </c>
      <c r="AD51" s="89" t="n">
        <f aca="false">+AD16-AD50</f>
        <v>-3811.22999445692</v>
      </c>
      <c r="AE51" s="89" t="n">
        <f aca="false">+AE16-AE50</f>
        <v>-15526.5839955655</v>
      </c>
    </row>
    <row r="52" s="102" customFormat="true" ht="15.75" hidden="false" customHeight="true" outlineLevel="0" collapsed="false">
      <c r="A52" s="186" t="s">
        <v>259</v>
      </c>
      <c r="B52" s="182" t="s">
        <v>266</v>
      </c>
      <c r="C52" s="187" t="n">
        <f aca="false">SUM(C48:C51)</f>
        <v>-3083.4</v>
      </c>
      <c r="D52" s="187" t="n">
        <f aca="false">SUM(D48:D51)</f>
        <v>11971.35</v>
      </c>
      <c r="E52" s="187" t="n">
        <f aca="false">SUM(E48:E51)</f>
        <v>12464.2675</v>
      </c>
      <c r="F52" s="187" t="n">
        <f aca="false">SUM(F48:F51)</f>
        <v>12495.3697083333</v>
      </c>
      <c r="G52" s="187" t="n">
        <f aca="false">SUM(G48:G51)</f>
        <v>12410.2735465278</v>
      </c>
      <c r="H52" s="187" t="n">
        <f aca="false">SUM(H48:H51)</f>
        <v>12325.6956540856</v>
      </c>
      <c r="I52" s="187" t="n">
        <f aca="false">SUM(I48:I51)</f>
        <v>12241.6273931842</v>
      </c>
      <c r="J52" s="187" t="n">
        <f aca="false">SUM(J48:J51)</f>
        <v>12158.0602699645</v>
      </c>
      <c r="K52" s="187" t="n">
        <f aca="false">SUM(K48:K51)</f>
        <v>12074.9859321317</v>
      </c>
      <c r="L52" s="187" t="n">
        <f aca="false">SUM(L48:L51)</f>
        <v>11992.3961665962</v>
      </c>
      <c r="M52" s="187" t="n">
        <f aca="false">SUM(M48:M51)</f>
        <v>11910.2828971529</v>
      </c>
      <c r="N52" s="187" t="n">
        <f aca="false">SUM(N48:N51)</f>
        <v>11828.6381822004</v>
      </c>
      <c r="O52" s="188" t="n">
        <f aca="false">SUM(O48:O51)</f>
        <v>11828.6381822004</v>
      </c>
      <c r="P52" s="187" t="n">
        <f aca="false">SUM(P48:P51)</f>
        <v>14203.5542124971</v>
      </c>
      <c r="Q52" s="187" t="n">
        <f aca="false">SUM(Q48:Q51)</f>
        <v>16579.1483089554</v>
      </c>
      <c r="R52" s="187" t="n">
        <f aca="false">SUM(R48:R51)</f>
        <v>18955.4091704728</v>
      </c>
      <c r="S52" s="187" t="n">
        <f aca="false">SUM(S48:S51)</f>
        <v>21332.3256842983</v>
      </c>
      <c r="T52" s="187" t="n">
        <f aca="false">SUM(T48:T51)</f>
        <v>23709.8869228933</v>
      </c>
      <c r="U52" s="187" t="n">
        <f aca="false">SUM(U48:U51)</f>
        <v>26088.0821408451</v>
      </c>
      <c r="V52" s="187" t="n">
        <f aca="false">SUM(V48:V51)</f>
        <v>28466.900771831</v>
      </c>
      <c r="W52" s="187" t="n">
        <f aca="false">SUM(W48:W51)</f>
        <v>30846.3324256338</v>
      </c>
      <c r="X52" s="187" t="n">
        <f aca="false">SUM(X48:X51)</f>
        <v>33226.3668852066</v>
      </c>
      <c r="Y52" s="187" t="n">
        <f aca="false">SUM(Y48:Y51)</f>
        <v>35606.9941037865</v>
      </c>
      <c r="Z52" s="187" t="n">
        <f aca="false">SUM(Z48:Z51)</f>
        <v>37988.2042020567</v>
      </c>
      <c r="AA52" s="187" t="n">
        <f aca="false">SUM(AA48:AA51)</f>
        <v>40369.9874653558</v>
      </c>
      <c r="AB52" s="188" t="n">
        <f aca="false">SUM(AB48:AB51)</f>
        <v>40369.9874653558</v>
      </c>
      <c r="AC52" s="188" t="n">
        <f aca="false">SUM(AC48:AC51)</f>
        <v>48261.7499722846</v>
      </c>
      <c r="AD52" s="188" t="n">
        <f aca="false">SUM(AD48:AD51)</f>
        <v>44450.5199778277</v>
      </c>
      <c r="AE52" s="188" t="n">
        <f aca="false">SUM(AE48:AE51)</f>
        <v>28923.9359822622</v>
      </c>
      <c r="AI52" s="49"/>
      <c r="AK52" s="103"/>
    </row>
    <row r="53" customFormat="false" ht="15.75" hidden="false" customHeight="true" outlineLevel="0" collapsed="false">
      <c r="A53" s="133" t="s">
        <v>267</v>
      </c>
      <c r="B53" s="27"/>
      <c r="C53" s="47" t="n">
        <f aca="false">+C40-C45-C52</f>
        <v>0</v>
      </c>
      <c r="D53" s="47" t="n">
        <f aca="false">+D40-D45-D52</f>
        <v>0</v>
      </c>
      <c r="E53" s="47" t="n">
        <f aca="false">+E40-E45-E52</f>
        <v>0</v>
      </c>
      <c r="F53" s="47" t="n">
        <f aca="false">+F40-F45-F52</f>
        <v>0</v>
      </c>
      <c r="G53" s="47" t="n">
        <f aca="false">+G40-G45-G52</f>
        <v>0</v>
      </c>
      <c r="H53" s="47" t="n">
        <f aca="false">+H40-H45-H52</f>
        <v>0</v>
      </c>
      <c r="I53" s="47" t="n">
        <f aca="false">+I40-I45-I52</f>
        <v>0</v>
      </c>
      <c r="J53" s="47" t="n">
        <f aca="false">+J40-J45-J52</f>
        <v>0</v>
      </c>
      <c r="K53" s="47" t="n">
        <f aca="false">+K40-K45-K52</f>
        <v>0</v>
      </c>
      <c r="L53" s="47" t="n">
        <f aca="false">+L40-L45-L52</f>
        <v>0</v>
      </c>
      <c r="M53" s="47" t="n">
        <f aca="false">+M40-M45-M52</f>
        <v>0</v>
      </c>
      <c r="N53" s="47" t="n">
        <f aca="false">+N40-N45-N52</f>
        <v>0</v>
      </c>
      <c r="O53" s="89" t="n">
        <f aca="false">+O40-O45-O52</f>
        <v>0</v>
      </c>
      <c r="P53" s="47" t="n">
        <f aca="false">+P40-P45-P52</f>
        <v>0</v>
      </c>
      <c r="Q53" s="47" t="n">
        <f aca="false">+Q40-Q45-Q52</f>
        <v>0</v>
      </c>
      <c r="R53" s="47" t="n">
        <f aca="false">+R40-R45-R52</f>
        <v>0</v>
      </c>
      <c r="S53" s="47" t="n">
        <f aca="false">+S40-S45-S52</f>
        <v>0</v>
      </c>
      <c r="T53" s="47" t="n">
        <f aca="false">+T40-T45-T52</f>
        <v>0</v>
      </c>
      <c r="U53" s="47" t="n">
        <f aca="false">+U40-U45-U52</f>
        <v>0</v>
      </c>
      <c r="V53" s="47" t="n">
        <f aca="false">+V40-V45-V52</f>
        <v>0</v>
      </c>
      <c r="W53" s="47" t="n">
        <f aca="false">+W40-W45-W52</f>
        <v>0</v>
      </c>
      <c r="X53" s="47" t="n">
        <f aca="false">+X40-X45-X52</f>
        <v>0</v>
      </c>
      <c r="Y53" s="47" t="n">
        <f aca="false">+Y40-Y45-Y52</f>
        <v>0</v>
      </c>
      <c r="Z53" s="47" t="n">
        <f aca="false">+Z40-Z45-Z52</f>
        <v>0</v>
      </c>
      <c r="AA53" s="47" t="n">
        <f aca="false">+AA40-AA45-AA52</f>
        <v>0</v>
      </c>
      <c r="AB53" s="89" t="n">
        <f aca="false">+AB40-AB45-AB52</f>
        <v>0</v>
      </c>
      <c r="AC53" s="89" t="n">
        <f aca="false">+AC40-AC45-AC52</f>
        <v>0</v>
      </c>
      <c r="AD53" s="89" t="n">
        <f aca="false">+AD40-AD45-AD52</f>
        <v>0</v>
      </c>
      <c r="AE53" s="89" t="n">
        <f aca="false">+AE40-AE45-AE52</f>
        <v>0</v>
      </c>
    </row>
    <row r="54" customFormat="false" ht="15.75" hidden="false" customHeight="true" outlineLevel="0" collapsed="false">
      <c r="B54" s="27"/>
      <c r="C54" s="132"/>
      <c r="D54" s="132"/>
      <c r="E54" s="132"/>
      <c r="F54" s="132"/>
      <c r="G54" s="132"/>
      <c r="P54" s="132"/>
      <c r="Q54" s="132"/>
      <c r="R54" s="132"/>
      <c r="S54" s="132"/>
      <c r="T54" s="132"/>
    </row>
    <row r="55" customFormat="false" ht="15.75" hidden="false" customHeight="true" outlineLevel="0" collapsed="false">
      <c r="A55" s="189" t="s">
        <v>0</v>
      </c>
      <c r="B55" s="190" t="s">
        <v>0</v>
      </c>
      <c r="C55" s="191" t="s">
        <v>268</v>
      </c>
      <c r="D55" s="191" t="s">
        <v>19</v>
      </c>
      <c r="E55" s="191" t="s">
        <v>32</v>
      </c>
      <c r="F55" s="191" t="s">
        <v>33</v>
      </c>
      <c r="G55" s="191" t="s">
        <v>34</v>
      </c>
      <c r="H55" s="192" t="s">
        <v>35</v>
      </c>
      <c r="P55" s="1"/>
      <c r="Q55" s="1"/>
      <c r="R55" s="1"/>
      <c r="S55" s="1"/>
      <c r="T55" s="1"/>
      <c r="U55" s="1"/>
      <c r="V55" s="1"/>
    </row>
    <row r="56" customFormat="false" ht="15.75" hidden="false" customHeight="true" outlineLevel="0" collapsed="false">
      <c r="A56" s="193" t="n">
        <f aca="false">IRR(C56:H56)</f>
        <v>0.756447642366486</v>
      </c>
      <c r="B56" s="194" t="n">
        <f aca="false">A56</f>
        <v>0.756447642366486</v>
      </c>
      <c r="C56" s="195" t="n">
        <f aca="false">-('A&amp;L'!N28+'A&amp;L'!N23)</f>
        <v>-15000</v>
      </c>
      <c r="D56" s="195" t="n">
        <f aca="false">O30</f>
        <v>10016.3735353111</v>
      </c>
      <c r="E56" s="195" t="n">
        <f aca="false">AB30-O30</f>
        <v>28136.7389685383</v>
      </c>
      <c r="F56" s="195" t="n">
        <f aca="false">AC30-AB30</f>
        <v>7935.13749923013</v>
      </c>
      <c r="G56" s="195" t="n">
        <f aca="false">AD30-AC30</f>
        <v>-3536.53000061589</v>
      </c>
      <c r="H56" s="196" t="n">
        <f aca="false">AE30-AD30</f>
        <v>-15306.8240004927</v>
      </c>
      <c r="I56" s="30" t="n">
        <f aca="false">SUM(D56:H56)-AE30</f>
        <v>0</v>
      </c>
      <c r="P56" s="1"/>
      <c r="Q56" s="1"/>
      <c r="R56" s="1"/>
      <c r="S56" s="1"/>
      <c r="T56" s="1"/>
      <c r="U56" s="1"/>
      <c r="V56" s="1"/>
      <c r="AB56" s="30" t="s">
        <v>47</v>
      </c>
      <c r="AC56" s="30" t="s">
        <v>47</v>
      </c>
      <c r="AD56" s="30" t="s">
        <v>47</v>
      </c>
      <c r="AE56" s="30" t="s">
        <v>47</v>
      </c>
    </row>
    <row r="57" customFormat="false" ht="15.75" hidden="false" customHeight="true" outlineLevel="0" collapsed="false">
      <c r="A57" s="197"/>
      <c r="B57" s="197"/>
      <c r="C57" s="197"/>
      <c r="D57" s="197"/>
      <c r="E57" s="197"/>
      <c r="F57" s="197"/>
      <c r="G57" s="197"/>
      <c r="H57" s="197"/>
      <c r="P57" s="1"/>
      <c r="Q57" s="1"/>
      <c r="R57" s="1"/>
      <c r="S57" s="1"/>
      <c r="T57" s="1"/>
      <c r="U57" s="1"/>
      <c r="V57" s="1"/>
    </row>
    <row r="58" customFormat="false" ht="15.75" hidden="false" customHeight="true" outlineLevel="0" collapsed="false">
      <c r="A58" s="197"/>
      <c r="B58" s="197"/>
      <c r="C58" s="198"/>
      <c r="D58" s="132"/>
      <c r="E58" s="132"/>
      <c r="F58" s="132"/>
      <c r="G58" s="132"/>
      <c r="P58" s="198"/>
      <c r="Q58" s="132"/>
      <c r="R58" s="132"/>
      <c r="S58" s="132"/>
      <c r="T58" s="132"/>
    </row>
    <row r="59" customFormat="false" ht="15.75" hidden="false" customHeight="true" outlineLevel="0" collapsed="false">
      <c r="A59" s="197"/>
      <c r="B59" s="197"/>
      <c r="C59" s="198"/>
      <c r="D59" s="132"/>
      <c r="E59" s="132"/>
      <c r="F59" s="132"/>
      <c r="G59" s="132"/>
      <c r="P59" s="198"/>
      <c r="Q59" s="132"/>
      <c r="R59" s="132"/>
      <c r="S59" s="132"/>
      <c r="T59" s="132"/>
    </row>
    <row r="60" customFormat="false" ht="15.75" hidden="false" customHeight="true" outlineLevel="0" collapsed="false">
      <c r="A60" s="27"/>
      <c r="B60" s="27"/>
      <c r="C60" s="198"/>
      <c r="D60" s="132"/>
      <c r="E60" s="132"/>
      <c r="F60" s="132"/>
      <c r="G60" s="132"/>
      <c r="P60" s="198"/>
      <c r="Q60" s="132"/>
      <c r="R60" s="132"/>
      <c r="S60" s="132"/>
      <c r="T60" s="132"/>
    </row>
    <row r="61" customFormat="false" ht="15.75" hidden="false" customHeight="true" outlineLevel="0" collapsed="false">
      <c r="A61" s="27"/>
      <c r="B61" s="27"/>
      <c r="C61" s="132"/>
      <c r="D61" s="132"/>
      <c r="E61" s="132"/>
      <c r="F61" s="132"/>
      <c r="G61" s="132"/>
      <c r="P61" s="132"/>
      <c r="Q61" s="132"/>
      <c r="R61" s="132"/>
      <c r="S61" s="132"/>
      <c r="T61" s="132"/>
    </row>
    <row r="64" customFormat="false" ht="15.75" hidden="false" customHeight="true" outlineLevel="0" collapsed="false">
      <c r="C64" s="1"/>
      <c r="D64" s="1"/>
      <c r="E64" s="1"/>
      <c r="F64" s="1"/>
      <c r="G64" s="1"/>
      <c r="H64" s="1"/>
      <c r="I64" s="1"/>
      <c r="P64" s="1"/>
      <c r="Q64" s="1"/>
      <c r="R64" s="1"/>
      <c r="S64" s="1"/>
      <c r="T64" s="1"/>
      <c r="U64" s="1"/>
      <c r="V64" s="1"/>
      <c r="AD64" s="1"/>
      <c r="AG64" s="1"/>
      <c r="AI64" s="1"/>
      <c r="AJ64" s="1"/>
      <c r="AK64" s="1"/>
    </row>
    <row r="65" customFormat="false" ht="15.75" hidden="false" customHeight="true" outlineLevel="0" collapsed="false">
      <c r="C65" s="1"/>
      <c r="D65" s="1"/>
      <c r="E65" s="1"/>
      <c r="F65" s="1"/>
      <c r="G65" s="1"/>
      <c r="H65" s="1"/>
      <c r="I65" s="1"/>
      <c r="P65" s="1"/>
      <c r="Q65" s="1"/>
      <c r="R65" s="1"/>
      <c r="S65" s="1"/>
      <c r="T65" s="1"/>
      <c r="U65" s="1"/>
      <c r="V65" s="1"/>
      <c r="AD65" s="1"/>
      <c r="AG65" s="1"/>
      <c r="AI65" s="1"/>
      <c r="AJ65" s="1"/>
      <c r="AK65" s="1"/>
    </row>
    <row r="66" customFormat="false" ht="15.75" hidden="false" customHeight="true" outlineLevel="0" collapsed="false">
      <c r="C66" s="1"/>
      <c r="D66" s="1"/>
      <c r="E66" s="1"/>
      <c r="F66" s="1"/>
      <c r="G66" s="1"/>
      <c r="H66" s="1"/>
      <c r="I66" s="1"/>
      <c r="P66" s="1"/>
      <c r="Q66" s="1"/>
      <c r="R66" s="1"/>
      <c r="S66" s="1"/>
      <c r="T66" s="1"/>
      <c r="U66" s="1"/>
      <c r="V66" s="1"/>
      <c r="AD66" s="1"/>
      <c r="AG66" s="1"/>
      <c r="AI66" s="1"/>
      <c r="AJ66" s="1"/>
      <c r="AK66" s="1"/>
    </row>
    <row r="67" customFormat="false" ht="15.75" hidden="false" customHeight="true" outlineLevel="0" collapsed="false">
      <c r="C67" s="1"/>
      <c r="D67" s="1"/>
      <c r="E67" s="1"/>
      <c r="F67" s="1"/>
      <c r="G67" s="1"/>
      <c r="H67" s="1"/>
      <c r="I67" s="1"/>
      <c r="P67" s="1"/>
      <c r="Q67" s="1"/>
      <c r="R67" s="1"/>
      <c r="S67" s="1"/>
      <c r="T67" s="1"/>
      <c r="U67" s="1"/>
      <c r="V67" s="1"/>
      <c r="AD67" s="1"/>
      <c r="AG67" s="1"/>
      <c r="AI67" s="1"/>
      <c r="AJ67" s="1"/>
      <c r="AK67" s="1"/>
    </row>
    <row r="68" customFormat="false" ht="15.75" hidden="false" customHeight="true" outlineLevel="0" collapsed="false">
      <c r="C68" s="1"/>
      <c r="D68" s="1"/>
      <c r="E68" s="1"/>
      <c r="F68" s="1"/>
      <c r="G68" s="1"/>
      <c r="H68" s="1"/>
      <c r="I68" s="1"/>
      <c r="P68" s="1"/>
      <c r="Q68" s="1"/>
      <c r="R68" s="1"/>
      <c r="S68" s="1"/>
      <c r="T68" s="1"/>
      <c r="U68" s="1"/>
      <c r="V68" s="1"/>
      <c r="AD68" s="1"/>
      <c r="AG68" s="1"/>
      <c r="AI68" s="1"/>
      <c r="AJ68" s="1"/>
      <c r="AK68" s="1"/>
    </row>
    <row r="69" customFormat="false" ht="15.75" hidden="false" customHeight="true" outlineLevel="0" collapsed="false">
      <c r="C69" s="1"/>
      <c r="D69" s="1"/>
      <c r="E69" s="1"/>
      <c r="F69" s="1"/>
      <c r="G69" s="1"/>
      <c r="H69" s="1"/>
      <c r="I69" s="1"/>
      <c r="P69" s="1"/>
      <c r="Q69" s="1"/>
      <c r="R69" s="1"/>
      <c r="S69" s="1"/>
      <c r="T69" s="1"/>
      <c r="U69" s="1"/>
      <c r="V69" s="1"/>
      <c r="AD69" s="1"/>
      <c r="AG69" s="1"/>
      <c r="AI69" s="1"/>
      <c r="AJ69" s="1"/>
      <c r="AK69" s="1"/>
    </row>
    <row r="70" customFormat="false" ht="15.75" hidden="false" customHeight="true" outlineLevel="0" collapsed="false">
      <c r="C70" s="1"/>
      <c r="D70" s="1"/>
      <c r="E70" s="1"/>
      <c r="F70" s="1"/>
      <c r="G70" s="1"/>
      <c r="H70" s="1"/>
      <c r="I70" s="1"/>
      <c r="P70" s="1"/>
      <c r="Q70" s="1"/>
      <c r="R70" s="1"/>
      <c r="S70" s="1"/>
      <c r="T70" s="1"/>
      <c r="U70" s="1"/>
      <c r="V70" s="1"/>
      <c r="AD70" s="1"/>
      <c r="AG70" s="1"/>
      <c r="AI70" s="1"/>
      <c r="AJ70" s="1"/>
      <c r="AK70" s="1"/>
    </row>
    <row r="71" customFormat="false" ht="15.75" hidden="false" customHeight="true" outlineLevel="0" collapsed="false">
      <c r="C71" s="1"/>
      <c r="D71" s="1"/>
      <c r="E71" s="1"/>
      <c r="F71" s="1"/>
      <c r="G71" s="1"/>
      <c r="H71" s="1"/>
      <c r="I71" s="1"/>
      <c r="P71" s="1"/>
      <c r="Q71" s="1"/>
      <c r="R71" s="1"/>
      <c r="S71" s="1"/>
      <c r="T71" s="1"/>
      <c r="U71" s="1"/>
      <c r="V71" s="1"/>
      <c r="AD71" s="1"/>
      <c r="AG71" s="1"/>
      <c r="AI71" s="1"/>
      <c r="AJ71" s="1"/>
      <c r="AK71" s="1"/>
    </row>
    <row r="72" customFormat="false" ht="15.75" hidden="false" customHeight="true" outlineLevel="0" collapsed="false">
      <c r="C72" s="1"/>
      <c r="D72" s="1"/>
      <c r="E72" s="1"/>
      <c r="F72" s="1"/>
      <c r="G72" s="1"/>
      <c r="H72" s="1"/>
      <c r="I72" s="1"/>
      <c r="P72" s="1"/>
      <c r="Q72" s="1"/>
      <c r="R72" s="1"/>
      <c r="S72" s="1"/>
      <c r="T72" s="1"/>
      <c r="U72" s="1"/>
      <c r="V72" s="1"/>
      <c r="AD72" s="1"/>
      <c r="AG72" s="1"/>
      <c r="AI72" s="1"/>
      <c r="AJ72" s="1"/>
      <c r="AK72" s="1"/>
    </row>
    <row r="73" customFormat="false" ht="15.75" hidden="false" customHeight="true" outlineLevel="0" collapsed="false">
      <c r="C73" s="1"/>
      <c r="D73" s="1"/>
      <c r="E73" s="1"/>
      <c r="F73" s="1"/>
      <c r="G73" s="1"/>
      <c r="H73" s="1"/>
      <c r="I73" s="1"/>
      <c r="P73" s="1"/>
      <c r="Q73" s="1"/>
      <c r="R73" s="1"/>
      <c r="S73" s="1"/>
      <c r="T73" s="1"/>
      <c r="U73" s="1"/>
      <c r="V73" s="1"/>
      <c r="AD73" s="1"/>
      <c r="AG73" s="1"/>
      <c r="AI73" s="1"/>
      <c r="AJ73" s="1"/>
      <c r="AK73" s="1"/>
    </row>
    <row r="74" customFormat="false" ht="15.75" hidden="false" customHeight="true" outlineLevel="0" collapsed="false">
      <c r="C74" s="1"/>
      <c r="D74" s="1"/>
      <c r="E74" s="1"/>
      <c r="F74" s="1"/>
      <c r="G74" s="1"/>
      <c r="H74" s="1"/>
      <c r="I74" s="1"/>
      <c r="P74" s="1"/>
      <c r="Q74" s="1"/>
      <c r="R74" s="1"/>
      <c r="S74" s="1"/>
      <c r="T74" s="1"/>
      <c r="U74" s="1"/>
      <c r="V74" s="1"/>
      <c r="AD74" s="1"/>
      <c r="AG74" s="1"/>
      <c r="AI74" s="1"/>
      <c r="AJ74" s="1"/>
      <c r="AK74" s="1"/>
    </row>
    <row r="75" customFormat="false" ht="15.75" hidden="false" customHeight="true" outlineLevel="0" collapsed="false">
      <c r="C75" s="1"/>
      <c r="D75" s="1"/>
      <c r="E75" s="1"/>
      <c r="F75" s="1"/>
      <c r="G75" s="1"/>
      <c r="H75" s="1"/>
      <c r="I75" s="1"/>
      <c r="P75" s="1"/>
      <c r="Q75" s="1"/>
      <c r="R75" s="1"/>
      <c r="S75" s="1"/>
      <c r="T75" s="1"/>
      <c r="U75" s="1"/>
      <c r="V75" s="1"/>
      <c r="AD75" s="1"/>
      <c r="AG75" s="1"/>
      <c r="AI75" s="1"/>
      <c r="AJ75" s="1"/>
      <c r="AK75" s="1"/>
    </row>
    <row r="76" customFormat="false" ht="15.75" hidden="false" customHeight="true" outlineLevel="0" collapsed="false">
      <c r="C76" s="1"/>
      <c r="D76" s="1"/>
      <c r="E76" s="1"/>
      <c r="F76" s="1"/>
      <c r="G76" s="1"/>
      <c r="H76" s="1"/>
      <c r="I76" s="1"/>
      <c r="P76" s="1"/>
      <c r="Q76" s="1"/>
      <c r="R76" s="1"/>
      <c r="S76" s="1"/>
      <c r="T76" s="1"/>
      <c r="U76" s="1"/>
      <c r="V76" s="1"/>
      <c r="AD76" s="1"/>
      <c r="AG76" s="1"/>
      <c r="AI76" s="1"/>
      <c r="AJ76" s="1"/>
      <c r="AK76" s="1"/>
    </row>
    <row r="77" customFormat="false" ht="15.75" hidden="false" customHeight="true" outlineLevel="0" collapsed="false">
      <c r="C77" s="1"/>
      <c r="D77" s="1"/>
      <c r="E77" s="1"/>
      <c r="F77" s="1"/>
      <c r="G77" s="1"/>
      <c r="H77" s="1"/>
      <c r="I77" s="1"/>
      <c r="P77" s="1"/>
      <c r="Q77" s="1"/>
      <c r="R77" s="1"/>
      <c r="S77" s="1"/>
      <c r="T77" s="1"/>
      <c r="U77" s="1"/>
      <c r="V77" s="1"/>
      <c r="AD77" s="1"/>
      <c r="AG77" s="1"/>
      <c r="AI77" s="1"/>
      <c r="AJ77" s="1"/>
      <c r="AK77" s="1"/>
    </row>
    <row r="78" customFormat="false" ht="15.75" hidden="false" customHeight="true" outlineLevel="0" collapsed="false">
      <c r="C78" s="1"/>
      <c r="D78" s="1"/>
      <c r="E78" s="1"/>
      <c r="F78" s="1"/>
      <c r="G78" s="1"/>
      <c r="H78" s="1"/>
      <c r="I78" s="1"/>
      <c r="P78" s="1"/>
      <c r="Q78" s="1"/>
      <c r="R78" s="1"/>
      <c r="S78" s="1"/>
      <c r="T78" s="1"/>
      <c r="U78" s="1"/>
      <c r="V78" s="1"/>
      <c r="AD78" s="1"/>
      <c r="AG78" s="1"/>
      <c r="AI78" s="1"/>
      <c r="AJ78" s="1"/>
      <c r="AK78" s="1"/>
    </row>
    <row r="79" customFormat="false" ht="15.75" hidden="false" customHeight="true" outlineLevel="0" collapsed="false">
      <c r="C79" s="1"/>
      <c r="D79" s="1"/>
      <c r="E79" s="1"/>
      <c r="F79" s="1"/>
      <c r="G79" s="1"/>
      <c r="H79" s="1"/>
      <c r="I79" s="1"/>
      <c r="P79" s="1"/>
      <c r="Q79" s="1"/>
      <c r="R79" s="1"/>
      <c r="S79" s="1"/>
      <c r="T79" s="1"/>
      <c r="U79" s="1"/>
      <c r="V79" s="1"/>
      <c r="AD79" s="1"/>
      <c r="AG79" s="1"/>
      <c r="AI79" s="1"/>
      <c r="AJ79" s="1"/>
      <c r="AK79" s="1"/>
    </row>
    <row r="80" customFormat="false" ht="15.75" hidden="false" customHeight="true" outlineLevel="0" collapsed="false">
      <c r="C80" s="1"/>
      <c r="D80" s="1"/>
      <c r="E80" s="1"/>
      <c r="F80" s="1"/>
      <c r="G80" s="1"/>
      <c r="H80" s="1"/>
      <c r="I80" s="1"/>
      <c r="P80" s="1"/>
      <c r="Q80" s="1"/>
      <c r="R80" s="1"/>
      <c r="S80" s="1"/>
      <c r="T80" s="1"/>
      <c r="U80" s="1"/>
      <c r="V80" s="1"/>
      <c r="AD80" s="1"/>
      <c r="AG80" s="1"/>
      <c r="AI80" s="1"/>
      <c r="AJ80" s="1"/>
      <c r="AK80" s="1"/>
    </row>
    <row r="81" customFormat="false" ht="15.75" hidden="false" customHeight="true" outlineLevel="0" collapsed="false">
      <c r="C81" s="1"/>
      <c r="D81" s="1"/>
      <c r="E81" s="1"/>
      <c r="F81" s="1"/>
      <c r="G81" s="1"/>
      <c r="H81" s="1"/>
      <c r="I81" s="1"/>
      <c r="P81" s="1"/>
      <c r="Q81" s="1"/>
      <c r="R81" s="1"/>
      <c r="S81" s="1"/>
      <c r="T81" s="1"/>
      <c r="U81" s="1"/>
      <c r="V81" s="1"/>
      <c r="AD81" s="1"/>
      <c r="AG81" s="1"/>
      <c r="AI81" s="1"/>
      <c r="AJ81" s="1"/>
      <c r="AK81" s="1"/>
    </row>
    <row r="82" customFormat="false" ht="15.75" hidden="false" customHeight="true" outlineLevel="0" collapsed="false">
      <c r="C82" s="1"/>
      <c r="D82" s="1"/>
      <c r="E82" s="1"/>
      <c r="F82" s="1"/>
      <c r="G82" s="1"/>
      <c r="H82" s="1"/>
      <c r="I82" s="1"/>
      <c r="P82" s="1"/>
      <c r="Q82" s="1"/>
      <c r="R82" s="1"/>
      <c r="S82" s="1"/>
      <c r="T82" s="1"/>
      <c r="U82" s="1"/>
      <c r="V82" s="1"/>
      <c r="AD82" s="1"/>
      <c r="AG82" s="1"/>
      <c r="AI82" s="1"/>
      <c r="AJ82" s="1"/>
      <c r="AK82" s="1"/>
    </row>
    <row r="83" customFormat="false" ht="15.75" hidden="false" customHeight="true" outlineLevel="0" collapsed="false">
      <c r="C83" s="1"/>
      <c r="D83" s="1"/>
      <c r="E83" s="1"/>
      <c r="F83" s="1"/>
      <c r="G83" s="1"/>
      <c r="H83" s="1"/>
      <c r="I83" s="1"/>
      <c r="P83" s="1"/>
      <c r="Q83" s="1"/>
      <c r="R83" s="1"/>
      <c r="S83" s="1"/>
      <c r="T83" s="1"/>
      <c r="U83" s="1"/>
      <c r="V83" s="1"/>
      <c r="AD83" s="1"/>
      <c r="AG83" s="1"/>
      <c r="AI83" s="1"/>
      <c r="AJ83" s="1"/>
      <c r="AK83" s="1"/>
    </row>
    <row r="84" customFormat="false" ht="15.75" hidden="false" customHeight="true" outlineLevel="0" collapsed="false">
      <c r="C84" s="1"/>
      <c r="D84" s="1"/>
      <c r="E84" s="1"/>
      <c r="F84" s="1"/>
      <c r="G84" s="1"/>
      <c r="H84" s="1"/>
      <c r="I84" s="1"/>
      <c r="P84" s="1"/>
      <c r="Q84" s="1"/>
      <c r="R84" s="1"/>
      <c r="S84" s="1"/>
      <c r="T84" s="1"/>
      <c r="U84" s="1"/>
      <c r="V84" s="1"/>
      <c r="AD84" s="1"/>
      <c r="AG84" s="1"/>
      <c r="AI84" s="1"/>
      <c r="AJ84" s="1"/>
      <c r="AK84" s="1"/>
    </row>
    <row r="85" customFormat="false" ht="15.75" hidden="false" customHeight="true" outlineLevel="0" collapsed="false">
      <c r="C85" s="1"/>
      <c r="D85" s="1"/>
      <c r="E85" s="1"/>
      <c r="F85" s="1"/>
      <c r="G85" s="1"/>
      <c r="H85" s="1"/>
      <c r="I85" s="1"/>
      <c r="P85" s="1"/>
      <c r="Q85" s="1"/>
      <c r="R85" s="1"/>
      <c r="S85" s="1"/>
      <c r="T85" s="1"/>
      <c r="U85" s="1"/>
      <c r="V85" s="1"/>
      <c r="AD85" s="1"/>
      <c r="AG85" s="1"/>
      <c r="AI85" s="1"/>
      <c r="AJ85" s="1"/>
      <c r="AK85" s="1"/>
    </row>
    <row r="86" customFormat="false" ht="15.75" hidden="false" customHeight="true" outlineLevel="0" collapsed="false">
      <c r="C86" s="1"/>
      <c r="D86" s="1"/>
      <c r="E86" s="1"/>
      <c r="F86" s="1"/>
      <c r="G86" s="1"/>
      <c r="H86" s="1"/>
      <c r="I86" s="1"/>
      <c r="P86" s="1"/>
      <c r="Q86" s="1"/>
      <c r="R86" s="1"/>
      <c r="S86" s="1"/>
      <c r="T86" s="1"/>
      <c r="U86" s="1"/>
      <c r="V86" s="1"/>
      <c r="AD86" s="1"/>
      <c r="AG86" s="1"/>
      <c r="AI86" s="1"/>
      <c r="AJ86" s="1"/>
      <c r="AK86" s="1"/>
    </row>
    <row r="87" customFormat="false" ht="15.75" hidden="false" customHeight="true" outlineLevel="0" collapsed="false">
      <c r="C87" s="1"/>
      <c r="D87" s="1"/>
      <c r="E87" s="1"/>
      <c r="F87" s="1"/>
      <c r="G87" s="1"/>
      <c r="H87" s="1"/>
      <c r="I87" s="1"/>
      <c r="P87" s="1"/>
      <c r="Q87" s="1"/>
      <c r="R87" s="1"/>
      <c r="S87" s="1"/>
      <c r="T87" s="1"/>
      <c r="U87" s="1"/>
      <c r="V87" s="1"/>
      <c r="AD87" s="1"/>
      <c r="AG87" s="1"/>
      <c r="AI87" s="1"/>
      <c r="AJ87" s="1"/>
      <c r="AK87" s="1"/>
    </row>
    <row r="88" customFormat="false" ht="15.75" hidden="false" customHeight="true" outlineLevel="0" collapsed="false">
      <c r="C88" s="1"/>
      <c r="D88" s="1"/>
      <c r="E88" s="1"/>
      <c r="F88" s="1"/>
      <c r="G88" s="1"/>
      <c r="H88" s="1"/>
      <c r="I88" s="1"/>
      <c r="P88" s="1"/>
      <c r="Q88" s="1"/>
      <c r="R88" s="1"/>
      <c r="S88" s="1"/>
      <c r="T88" s="1"/>
      <c r="U88" s="1"/>
      <c r="V88" s="1"/>
      <c r="AD88" s="1"/>
      <c r="AG88" s="1"/>
      <c r="AI88" s="1"/>
      <c r="AJ88" s="1"/>
      <c r="AK88" s="1"/>
    </row>
    <row r="90" customFormat="false" ht="15.75" hidden="false" customHeight="true" outlineLevel="0" collapsed="false">
      <c r="C90" s="1"/>
      <c r="D90" s="1"/>
      <c r="E90" s="1"/>
      <c r="F90" s="1"/>
      <c r="G90" s="1"/>
      <c r="H90" s="1"/>
      <c r="I90" s="1"/>
      <c r="P90" s="1"/>
      <c r="Q90" s="1"/>
      <c r="R90" s="1"/>
      <c r="S90" s="1"/>
      <c r="T90" s="1"/>
      <c r="U90" s="1"/>
      <c r="V90" s="1"/>
      <c r="AD90" s="1"/>
      <c r="AG90" s="1"/>
      <c r="AI90" s="1"/>
      <c r="AJ90" s="1"/>
      <c r="AK90" s="1"/>
    </row>
    <row r="91" customFormat="false" ht="15.75" hidden="false" customHeight="true" outlineLevel="0" collapsed="false">
      <c r="C91" s="1"/>
      <c r="D91" s="1"/>
      <c r="E91" s="1"/>
      <c r="F91" s="1"/>
      <c r="G91" s="1"/>
      <c r="H91" s="1"/>
      <c r="I91" s="1"/>
      <c r="P91" s="1"/>
      <c r="Q91" s="1"/>
      <c r="R91" s="1"/>
      <c r="S91" s="1"/>
      <c r="T91" s="1"/>
      <c r="U91" s="1"/>
      <c r="V91" s="1"/>
      <c r="AD91" s="1"/>
      <c r="AG91" s="1"/>
      <c r="AI91" s="1"/>
      <c r="AJ91" s="1"/>
      <c r="AK91" s="1"/>
    </row>
    <row r="92" customFormat="false" ht="15.75" hidden="false" customHeight="true" outlineLevel="0" collapsed="false">
      <c r="C92" s="1"/>
      <c r="D92" s="1"/>
      <c r="E92" s="1"/>
      <c r="F92" s="1"/>
      <c r="G92" s="1"/>
      <c r="H92" s="1"/>
      <c r="I92" s="1"/>
      <c r="P92" s="1"/>
      <c r="Q92" s="1"/>
      <c r="R92" s="1"/>
      <c r="S92" s="1"/>
      <c r="T92" s="1"/>
      <c r="U92" s="1"/>
      <c r="V92" s="1"/>
      <c r="AD92" s="1"/>
      <c r="AG92" s="1"/>
      <c r="AI92" s="1"/>
      <c r="AJ92" s="1"/>
      <c r="AK92" s="1"/>
    </row>
    <row r="94" customFormat="false" ht="15.75" hidden="false" customHeight="true" outlineLevel="0" collapsed="false">
      <c r="C94" s="1"/>
      <c r="D94" s="1"/>
      <c r="E94" s="1"/>
      <c r="F94" s="1"/>
      <c r="G94" s="1"/>
      <c r="H94" s="1"/>
      <c r="I94" s="1"/>
      <c r="P94" s="1"/>
      <c r="Q94" s="1"/>
      <c r="R94" s="1"/>
      <c r="S94" s="1"/>
      <c r="T94" s="1"/>
      <c r="U94" s="1"/>
      <c r="V94" s="1"/>
      <c r="AD94" s="1"/>
      <c r="AG94" s="1"/>
      <c r="AI94" s="1"/>
      <c r="AJ94" s="1"/>
      <c r="AK94" s="1"/>
    </row>
    <row r="95" customFormat="false" ht="15.75" hidden="false" customHeight="true" outlineLevel="0" collapsed="false">
      <c r="C95" s="1"/>
      <c r="D95" s="1"/>
      <c r="E95" s="1"/>
      <c r="F95" s="1"/>
      <c r="G95" s="1"/>
      <c r="H95" s="1"/>
      <c r="I95" s="1"/>
      <c r="P95" s="1"/>
      <c r="Q95" s="1"/>
      <c r="R95" s="1"/>
      <c r="S95" s="1"/>
      <c r="T95" s="1"/>
      <c r="U95" s="1"/>
      <c r="V95" s="1"/>
      <c r="AD95" s="1"/>
      <c r="AG95" s="1"/>
      <c r="AI95" s="1"/>
      <c r="AJ95" s="1"/>
      <c r="AK95" s="1"/>
    </row>
    <row r="99" customFormat="false" ht="15.75" hidden="false" customHeight="true" outlineLevel="0" collapsed="false">
      <c r="L99" s="102"/>
      <c r="Y99" s="102"/>
    </row>
    <row r="104" customFormat="false" ht="15.75" hidden="false" customHeight="true" outlineLevel="0" collapsed="false">
      <c r="AD104" s="199"/>
      <c r="AE104" s="102"/>
      <c r="AF104" s="102"/>
      <c r="AH104" s="102"/>
      <c r="AK104" s="103"/>
      <c r="AL104" s="102"/>
      <c r="AM104" s="102"/>
      <c r="AN104" s="102"/>
      <c r="AO104" s="102"/>
      <c r="AP104" s="102"/>
    </row>
    <row r="105" customFormat="false" ht="15.75" hidden="false" customHeight="true" outlineLevel="0" collapsed="false">
      <c r="AQ105" s="102"/>
      <c r="AR105" s="102"/>
      <c r="AS105" s="102"/>
      <c r="AT105" s="102"/>
    </row>
    <row r="106" customFormat="false" ht="15.75" hidden="false" customHeight="true" outlineLevel="0" collapsed="false">
      <c r="A106" s="102"/>
      <c r="B106" s="102"/>
      <c r="C106" s="140"/>
      <c r="D106" s="140"/>
      <c r="E106" s="140"/>
      <c r="F106" s="140"/>
      <c r="G106" s="140"/>
      <c r="H106" s="140"/>
      <c r="I106" s="140"/>
      <c r="J106" s="102"/>
      <c r="K106" s="102"/>
      <c r="M106" s="102"/>
      <c r="N106" s="102"/>
      <c r="O106" s="102"/>
      <c r="P106" s="140"/>
      <c r="Q106" s="140"/>
      <c r="R106" s="140"/>
      <c r="S106" s="140"/>
      <c r="T106" s="140"/>
      <c r="U106" s="140"/>
      <c r="V106" s="140"/>
      <c r="W106" s="102"/>
      <c r="X106" s="102"/>
      <c r="Z106" s="102"/>
      <c r="AA106" s="102"/>
      <c r="AB106" s="102"/>
      <c r="AC106" s="102"/>
    </row>
    <row r="107" s="102" customFormat="true" ht="15.75" hidden="false" customHeight="true" outlineLevel="0" collapsed="false">
      <c r="A107" s="1"/>
      <c r="B107" s="1"/>
      <c r="C107" s="30"/>
      <c r="D107" s="30"/>
      <c r="E107" s="30"/>
      <c r="F107" s="30"/>
      <c r="G107" s="30"/>
      <c r="H107" s="30"/>
      <c r="I107" s="30"/>
      <c r="J107" s="1"/>
      <c r="K107" s="1"/>
      <c r="M107" s="1"/>
      <c r="N107" s="1"/>
      <c r="O107" s="1"/>
      <c r="P107" s="30"/>
      <c r="Q107" s="30"/>
      <c r="R107" s="30"/>
      <c r="S107" s="30"/>
      <c r="T107" s="30"/>
      <c r="U107" s="30"/>
      <c r="V107" s="30"/>
      <c r="W107" s="1"/>
      <c r="X107" s="1"/>
      <c r="Z107" s="1"/>
      <c r="AA107" s="1"/>
      <c r="AB107" s="1"/>
      <c r="AC107" s="1"/>
      <c r="AD107" s="154"/>
      <c r="AE107" s="1"/>
      <c r="AF107" s="1"/>
      <c r="AH107" s="1"/>
      <c r="AK107" s="115"/>
      <c r="AL107" s="1"/>
      <c r="AM107" s="1"/>
      <c r="AN107" s="1"/>
      <c r="AO107" s="1"/>
      <c r="AP107" s="1"/>
      <c r="AQ107" s="1"/>
      <c r="AR107" s="1"/>
      <c r="AS107" s="1"/>
      <c r="AT107" s="1"/>
    </row>
    <row r="109" customFormat="false" ht="15.75" hidden="false" customHeight="true" outlineLevel="0" collapsed="false">
      <c r="L109" s="200"/>
      <c r="Y109" s="200"/>
    </row>
    <row r="112" customFormat="false" ht="15.75" hidden="false" customHeight="true" outlineLevel="0" collapsed="false">
      <c r="AD112" s="199"/>
      <c r="AE112" s="102"/>
      <c r="AF112" s="102"/>
      <c r="AH112" s="102"/>
      <c r="AK112" s="103"/>
      <c r="AL112" s="102"/>
      <c r="AM112" s="102"/>
      <c r="AN112" s="102"/>
      <c r="AO112" s="102"/>
      <c r="AP112" s="102"/>
    </row>
    <row r="113" customFormat="false" ht="15.75" hidden="false" customHeight="true" outlineLevel="0" collapsed="false">
      <c r="AQ113" s="102"/>
      <c r="AR113" s="102"/>
      <c r="AS113" s="102"/>
      <c r="AT113" s="102"/>
    </row>
    <row r="114" customFormat="false" ht="15.75" hidden="false" customHeight="true" outlineLevel="0" collapsed="false">
      <c r="A114" s="102"/>
      <c r="B114" s="102"/>
      <c r="C114" s="140"/>
      <c r="D114" s="140"/>
      <c r="E114" s="140"/>
      <c r="F114" s="140"/>
      <c r="G114" s="140"/>
      <c r="H114" s="140"/>
      <c r="I114" s="140"/>
      <c r="J114" s="102"/>
      <c r="K114" s="102"/>
      <c r="M114" s="102"/>
      <c r="N114" s="102"/>
      <c r="O114" s="102"/>
      <c r="P114" s="140"/>
      <c r="Q114" s="140"/>
      <c r="R114" s="140"/>
      <c r="S114" s="140"/>
      <c r="T114" s="140"/>
      <c r="U114" s="140"/>
      <c r="V114" s="140"/>
      <c r="W114" s="102"/>
      <c r="X114" s="102"/>
      <c r="Z114" s="102"/>
      <c r="AA114" s="102"/>
      <c r="AB114" s="102"/>
      <c r="AC114" s="102"/>
      <c r="AD114" s="201"/>
      <c r="AE114" s="200"/>
      <c r="AF114" s="200"/>
      <c r="AG114" s="202"/>
      <c r="AH114" s="200"/>
      <c r="AJ114" s="202"/>
      <c r="AK114" s="200"/>
      <c r="AL114" s="200"/>
      <c r="AM114" s="200"/>
      <c r="AN114" s="200"/>
      <c r="AO114" s="200"/>
      <c r="AP114" s="200"/>
    </row>
    <row r="115" s="102" customFormat="true" ht="15.75" hidden="false" customHeight="true" outlineLevel="0" collapsed="false">
      <c r="A115" s="1"/>
      <c r="B115" s="1"/>
      <c r="C115" s="30"/>
      <c r="D115" s="30"/>
      <c r="E115" s="30"/>
      <c r="F115" s="30"/>
      <c r="G115" s="30"/>
      <c r="H115" s="30"/>
      <c r="I115" s="30"/>
      <c r="J115" s="1"/>
      <c r="K115" s="1"/>
      <c r="L115" s="1"/>
      <c r="M115" s="1"/>
      <c r="N115" s="1"/>
      <c r="O115" s="1"/>
      <c r="P115" s="30"/>
      <c r="Q115" s="30"/>
      <c r="R115" s="30"/>
      <c r="S115" s="30"/>
      <c r="T115" s="30"/>
      <c r="U115" s="30"/>
      <c r="V115" s="30"/>
      <c r="W115" s="1"/>
      <c r="X115" s="1"/>
      <c r="Y115" s="1"/>
      <c r="Z115" s="1"/>
      <c r="AA115" s="1"/>
      <c r="AB115" s="1"/>
      <c r="AC115" s="1"/>
      <c r="AD115" s="154"/>
      <c r="AE115" s="1"/>
      <c r="AF115" s="1"/>
      <c r="AH115" s="1"/>
      <c r="AK115" s="115"/>
      <c r="AL115" s="1"/>
      <c r="AM115" s="1"/>
      <c r="AN115" s="1"/>
      <c r="AO115" s="1"/>
      <c r="AP115" s="1"/>
      <c r="AQ115" s="200"/>
      <c r="AR115" s="200"/>
      <c r="AS115" s="200"/>
      <c r="AT115" s="200"/>
    </row>
    <row r="116" customFormat="false" ht="15.75" hidden="false" customHeight="true" outlineLevel="0" collapsed="false">
      <c r="A116" s="200"/>
      <c r="B116" s="200"/>
      <c r="C116" s="200"/>
      <c r="D116" s="200"/>
      <c r="E116" s="200"/>
      <c r="F116" s="200"/>
      <c r="G116" s="200"/>
      <c r="H116" s="200"/>
      <c r="I116" s="200"/>
      <c r="J116" s="200"/>
      <c r="K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0"/>
      <c r="Z116" s="200"/>
      <c r="AA116" s="200"/>
      <c r="AB116" s="200"/>
      <c r="AC116" s="200"/>
    </row>
    <row r="117" s="200" customFormat="true" ht="15.75" hidden="false" customHeight="true" outlineLevel="0" collapsed="false">
      <c r="A117" s="1"/>
      <c r="B117" s="1"/>
      <c r="C117" s="30"/>
      <c r="D117" s="30"/>
      <c r="E117" s="30"/>
      <c r="F117" s="30"/>
      <c r="G117" s="30"/>
      <c r="H117" s="30"/>
      <c r="I117" s="30"/>
      <c r="J117" s="1"/>
      <c r="K117" s="1"/>
      <c r="L117" s="1"/>
      <c r="M117" s="1"/>
      <c r="N117" s="1"/>
      <c r="O117" s="1"/>
      <c r="P117" s="30"/>
      <c r="Q117" s="30"/>
      <c r="R117" s="30"/>
      <c r="S117" s="30"/>
      <c r="T117" s="30"/>
      <c r="U117" s="30"/>
      <c r="V117" s="30"/>
      <c r="W117" s="1"/>
      <c r="X117" s="1"/>
      <c r="Y117" s="1"/>
      <c r="Z117" s="1"/>
      <c r="AA117" s="1"/>
      <c r="AB117" s="1"/>
      <c r="AC117" s="1"/>
      <c r="AD117" s="154"/>
      <c r="AE117" s="1"/>
      <c r="AF117" s="1"/>
      <c r="AG117" s="102"/>
      <c r="AH117" s="1"/>
      <c r="AJ117" s="102"/>
      <c r="AK117" s="115"/>
      <c r="AL117" s="1"/>
      <c r="AM117" s="1"/>
      <c r="AN117" s="1"/>
      <c r="AO117" s="1"/>
      <c r="AP117" s="1"/>
      <c r="AQ117" s="1"/>
      <c r="AR117" s="1"/>
      <c r="AS117" s="1"/>
      <c r="AT117" s="1"/>
    </row>
  </sheetData>
  <printOptions headings="false" gridLines="false" gridLinesSet="true" horizontalCentered="true" verticalCentered="false"/>
  <pageMargins left="0.25" right="0.25" top="0.6" bottom="0.6465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T&amp;&amp;T Hungary Ltd  1995 JUN</oddHeader>
    <oddFooter>&amp;C&amp;P. old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H24" activeCellId="0" sqref="H24"/>
    </sheetView>
  </sheetViews>
  <sheetFormatPr defaultColWidth="8.9921875" defaultRowHeight="12.95" zeroHeight="false" outlineLevelRow="0" outlineLevelCol="0"/>
  <cols>
    <col collapsed="false" customWidth="true" hidden="false" outlineLevel="0" max="1" min="1" style="31" width="44.65"/>
    <col collapsed="false" customWidth="true" hidden="false" outlineLevel="0" max="2" min="2" style="31" width="40.99"/>
    <col collapsed="false" customWidth="true" hidden="false" outlineLevel="0" max="7" min="3" style="31" width="12.32"/>
    <col collapsed="false" customWidth="true" hidden="false" outlineLevel="0" max="8" min="8" style="31" width="11.99"/>
    <col collapsed="false" customWidth="true" hidden="false" outlineLevel="0" max="13" min="9" style="31" width="12.32"/>
    <col collapsed="false" customWidth="true" hidden="false" outlineLevel="0" max="14" min="14" style="31" width="12.65"/>
    <col collapsed="false" customWidth="true" hidden="false" outlineLevel="0" max="31" min="15" style="31" width="12.32"/>
    <col collapsed="false" customWidth="true" hidden="false" outlineLevel="0" max="32" min="32" style="31" width="11.99"/>
    <col collapsed="false" customWidth="false" hidden="false" outlineLevel="0" max="38" min="33" style="31" width="8.99"/>
    <col collapsed="false" customWidth="true" hidden="false" outlineLevel="0" max="39" min="39" style="31" width="8.82"/>
    <col collapsed="false" customWidth="false" hidden="false" outlineLevel="0" max="257" min="40" style="31" width="8.99"/>
  </cols>
  <sheetData>
    <row r="1" s="6" customFormat="true" ht="13.5" hidden="false" customHeight="true" outlineLevel="0" collapsed="false">
      <c r="A1" s="2" t="str">
        <f aca="false">PAR!C8</f>
        <v>eHUF</v>
      </c>
      <c r="B1" s="2" t="str">
        <f aca="false">PAR!C8</f>
        <v>eHUF</v>
      </c>
      <c r="C1" s="3" t="str">
        <f aca="false">PAR!C1</f>
        <v>Y1</v>
      </c>
      <c r="D1" s="3" t="str">
        <f aca="false">PAR!D1</f>
        <v>Y2</v>
      </c>
      <c r="E1" s="3" t="str">
        <f aca="false">PAR!E1</f>
        <v>Y3</v>
      </c>
      <c r="F1" s="3" t="str">
        <f aca="false">PAR!F1</f>
        <v>Y4</v>
      </c>
      <c r="G1" s="3" t="str">
        <f aca="false">PAR!G1</f>
        <v>Y5</v>
      </c>
      <c r="H1" s="4" t="n">
        <f aca="false">+PAR!H1</f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13.5" hidden="false" customHeight="true" outlineLevel="0" collapsed="false">
      <c r="A2" s="7" t="str">
        <f aca="false">PAR!A2</f>
        <v>Adózás utáni nyereség</v>
      </c>
      <c r="B2" s="7" t="str">
        <f aca="false">+PAR!B2</f>
        <v>After-tax profit or loss</v>
      </c>
      <c r="C2" s="7" t="n">
        <f aca="false">PAR!C2</f>
        <v>-3171.36181779961</v>
      </c>
      <c r="D2" s="7" t="n">
        <f aca="false">+PAR!D2</f>
        <v>25369.9874653558</v>
      </c>
      <c r="E2" s="7" t="n">
        <f aca="false">PAR!E2</f>
        <v>7891.76250692884</v>
      </c>
      <c r="F2" s="7" t="n">
        <f aca="false">+PAR!F2</f>
        <v>-3811.22999445692</v>
      </c>
      <c r="G2" s="7" t="n">
        <f aca="false">PAR!G2</f>
        <v>-15526.5839955655</v>
      </c>
      <c r="H2" s="8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3.5" hidden="false" customHeight="true" outlineLevel="0" collapsed="false">
      <c r="A3" s="9" t="str">
        <f aca="false">PAR!A3</f>
        <v>Záró pénzforgalom</v>
      </c>
      <c r="B3" s="9" t="str">
        <f aca="false">+PAR!B3</f>
        <v>Ending cash</v>
      </c>
      <c r="C3" s="9" t="n">
        <f aca="false">PAR!C3</f>
        <v>10016.3735353111</v>
      </c>
      <c r="D3" s="9" t="n">
        <f aca="false">+PAR!D3</f>
        <v>38153.1125038494</v>
      </c>
      <c r="E3" s="9" t="n">
        <f aca="false">PAR!E3</f>
        <v>46088.2500030795</v>
      </c>
      <c r="F3" s="9" t="n">
        <f aca="false">+PAR!F3</f>
        <v>42551.7200024636</v>
      </c>
      <c r="G3" s="9" t="n">
        <f aca="false">PAR!G3</f>
        <v>27244.8960019709</v>
      </c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6" customFormat="true" ht="13.5" hidden="false" customHeight="true" outlineLevel="0" collapsed="false">
      <c r="A4" s="9" t="str">
        <f aca="false">PAR!A4</f>
        <v>Saját tőke</v>
      </c>
      <c r="B4" s="9" t="str">
        <f aca="false">+PAR!B4</f>
        <v>Total Equity</v>
      </c>
      <c r="C4" s="9" t="n">
        <f aca="false">PAR!C4</f>
        <v>11828.6381822004</v>
      </c>
      <c r="D4" s="9" t="n">
        <f aca="false">+PAR!D4</f>
        <v>40369.9874653558</v>
      </c>
      <c r="E4" s="9" t="n">
        <f aca="false">PAR!E4</f>
        <v>48261.7499722846</v>
      </c>
      <c r="F4" s="9" t="n">
        <f aca="false">+PAR!F4</f>
        <v>44450.5199778277</v>
      </c>
      <c r="G4" s="9" t="n">
        <f aca="false">PAR!G4</f>
        <v>28923.9359822622</v>
      </c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4" customFormat="true" ht="13.5" hidden="false" customHeight="true" outlineLevel="0" collapsed="false">
      <c r="A5" s="9" t="s">
        <v>0</v>
      </c>
      <c r="B5" s="9" t="str">
        <f aca="false">+PAR!B5</f>
        <v>IRR</v>
      </c>
      <c r="C5" s="12" t="n">
        <f aca="false">'PN-CF-BS'!A56</f>
        <v>0.756447642366486</v>
      </c>
      <c r="D5" s="13"/>
      <c r="E5" s="13"/>
      <c r="F5" s="13"/>
      <c r="G5" s="13"/>
      <c r="H5" s="13" t="s">
        <v>47</v>
      </c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s="21" customFormat="true" ht="12.95" hidden="false" customHeight="true" outlineLevel="0" collapsed="false">
      <c r="A6" s="32" t="str">
        <f aca="false">PAR!C8</f>
        <v>eHUF</v>
      </c>
      <c r="B6" s="32" t="str">
        <f aca="false">PAR!C8</f>
        <v>eHUF</v>
      </c>
      <c r="C6" s="33" t="str">
        <f aca="false">PAR!C7</f>
        <v>Y1/m1</v>
      </c>
      <c r="D6" s="33" t="str">
        <f aca="false">PAR!D7</f>
        <v>Y1/m2</v>
      </c>
      <c r="E6" s="33" t="str">
        <f aca="false">PAR!E7</f>
        <v>Y1/m3</v>
      </c>
      <c r="F6" s="33" t="str">
        <f aca="false">PAR!F7</f>
        <v>Y1/m4</v>
      </c>
      <c r="G6" s="33" t="str">
        <f aca="false">PAR!G7</f>
        <v>Y1/m5</v>
      </c>
      <c r="H6" s="33" t="str">
        <f aca="false">PAR!H7</f>
        <v>Y1/m6</v>
      </c>
      <c r="I6" s="33" t="str">
        <f aca="false">PAR!I7</f>
        <v>Y1/m7</v>
      </c>
      <c r="J6" s="33" t="str">
        <f aca="false">PAR!J7</f>
        <v>Y1/m8</v>
      </c>
      <c r="K6" s="33" t="str">
        <f aca="false">PAR!K7</f>
        <v>Y1/m9</v>
      </c>
      <c r="L6" s="33" t="str">
        <f aca="false">PAR!L7</f>
        <v>Y1/m10</v>
      </c>
      <c r="M6" s="33" t="str">
        <f aca="false">PAR!M7</f>
        <v>Y1/m11</v>
      </c>
      <c r="N6" s="33" t="str">
        <f aca="false">PAR!N7</f>
        <v>Y1/m12</v>
      </c>
      <c r="O6" s="34" t="str">
        <f aca="false">PAR!O7</f>
        <v>Y1</v>
      </c>
      <c r="P6" s="33" t="str">
        <f aca="false">PAR!P7</f>
        <v>Y2/m1</v>
      </c>
      <c r="Q6" s="33" t="str">
        <f aca="false">PAR!Q7</f>
        <v>Y2/m2</v>
      </c>
      <c r="R6" s="33" t="str">
        <f aca="false">PAR!R7</f>
        <v>Y2/m3</v>
      </c>
      <c r="S6" s="33" t="str">
        <f aca="false">PAR!S7</f>
        <v>Y2/m4</v>
      </c>
      <c r="T6" s="33" t="str">
        <f aca="false">PAR!T7</f>
        <v>Y2/m5</v>
      </c>
      <c r="U6" s="33" t="str">
        <f aca="false">PAR!U7</f>
        <v>Y2/m6</v>
      </c>
      <c r="V6" s="33" t="str">
        <f aca="false">PAR!V7</f>
        <v>Y2/m7</v>
      </c>
      <c r="W6" s="33" t="str">
        <f aca="false">PAR!W7</f>
        <v>Y2/m8</v>
      </c>
      <c r="X6" s="33" t="str">
        <f aca="false">PAR!X7</f>
        <v>Y2/m9</v>
      </c>
      <c r="Y6" s="33" t="str">
        <f aca="false">PAR!Y7</f>
        <v>Y2/m10</v>
      </c>
      <c r="Z6" s="33" t="str">
        <f aca="false">PAR!Z7</f>
        <v>Y2/m11</v>
      </c>
      <c r="AA6" s="33" t="str">
        <f aca="false">PAR!AA7</f>
        <v>Y2/m12</v>
      </c>
      <c r="AB6" s="33" t="str">
        <f aca="false">PAR!AB7</f>
        <v>Y2</v>
      </c>
      <c r="AC6" s="33" t="str">
        <f aca="false">PAR!AC7</f>
        <v>Y3</v>
      </c>
      <c r="AD6" s="33" t="str">
        <f aca="false">PAR!AD7</f>
        <v>Y4</v>
      </c>
      <c r="AE6" s="33" t="str">
        <f aca="false">PAR!AE7</f>
        <v>Y5</v>
      </c>
    </row>
    <row r="7" s="6" customFormat="true" ht="16.5" hidden="false" customHeight="true" outlineLevel="0" collapsed="false">
      <c r="A7" s="15" t="s">
        <v>48</v>
      </c>
      <c r="B7" s="15" t="s">
        <v>49</v>
      </c>
      <c r="C7" s="16"/>
      <c r="D7" s="16"/>
      <c r="E7" s="16"/>
      <c r="F7" s="16"/>
      <c r="G7" s="5"/>
      <c r="H7" s="5"/>
      <c r="I7" s="5"/>
      <c r="J7" s="5"/>
      <c r="K7" s="5"/>
      <c r="L7" s="5"/>
      <c r="M7" s="5"/>
      <c r="N7" s="5"/>
      <c r="O7" s="17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17"/>
      <c r="AC7" s="5"/>
      <c r="AD7" s="5"/>
      <c r="AE7" s="5"/>
    </row>
    <row r="8" s="35" customFormat="true" ht="12.9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s="35" customFormat="true" ht="12.9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</row>
    <row r="10" s="35" customFormat="true" ht="12.9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</row>
    <row r="11" s="35" customFormat="true" ht="12.9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</row>
    <row r="12" s="35" customFormat="true" ht="12.9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</row>
    <row r="13" s="35" customFormat="true" ht="12.9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s="35" customFormat="true" ht="12.9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s="35" customFormat="true" ht="12.9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s="35" customFormat="true" ht="12.9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</row>
    <row r="17" s="35" customFormat="true" ht="12.9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</row>
    <row r="18" s="35" customFormat="true" ht="12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</row>
    <row r="19" s="40" customFormat="true" ht="12.95" hidden="false" customHeight="true" outlineLevel="0" collapsed="false">
      <c r="A19" s="37" t="s">
        <v>50</v>
      </c>
      <c r="B19" s="37" t="s">
        <v>51</v>
      </c>
      <c r="C19" s="38" t="n">
        <v>10000</v>
      </c>
      <c r="D19" s="38" t="n">
        <v>10000</v>
      </c>
      <c r="E19" s="38" t="n">
        <v>10000</v>
      </c>
      <c r="F19" s="38" t="n">
        <v>10000</v>
      </c>
      <c r="G19" s="38" t="n">
        <v>10000</v>
      </c>
      <c r="H19" s="38" t="n">
        <v>10000</v>
      </c>
      <c r="I19" s="38" t="n">
        <v>10000</v>
      </c>
      <c r="J19" s="38" t="n">
        <v>10000</v>
      </c>
      <c r="K19" s="38" t="n">
        <v>10000</v>
      </c>
      <c r="L19" s="38" t="n">
        <v>10000</v>
      </c>
      <c r="M19" s="38" t="n">
        <v>10000</v>
      </c>
      <c r="N19" s="38" t="n">
        <v>10000</v>
      </c>
      <c r="O19" s="38" t="n">
        <f aca="false">SUM(C19:N19)</f>
        <v>120000</v>
      </c>
      <c r="P19" s="38" t="n">
        <v>10000</v>
      </c>
      <c r="Q19" s="38" t="n">
        <v>10000</v>
      </c>
      <c r="R19" s="38" t="n">
        <v>10000</v>
      </c>
      <c r="S19" s="38" t="n">
        <v>10000</v>
      </c>
      <c r="T19" s="38" t="n">
        <v>10000</v>
      </c>
      <c r="U19" s="38" t="n">
        <v>10000</v>
      </c>
      <c r="V19" s="38" t="n">
        <v>10000</v>
      </c>
      <c r="W19" s="38" t="n">
        <v>10000</v>
      </c>
      <c r="X19" s="38" t="n">
        <v>10000</v>
      </c>
      <c r="Y19" s="38" t="n">
        <v>10000</v>
      </c>
      <c r="Z19" s="38" t="n">
        <v>10000</v>
      </c>
      <c r="AA19" s="38" t="n">
        <v>10000</v>
      </c>
      <c r="AB19" s="38" t="n">
        <f aca="false">SUM(P19:AA19)</f>
        <v>120000</v>
      </c>
      <c r="AC19" s="38" t="n">
        <v>120000</v>
      </c>
      <c r="AD19" s="38" t="n">
        <v>120000</v>
      </c>
      <c r="AE19" s="38" t="n">
        <v>120000</v>
      </c>
      <c r="AF19" s="39"/>
    </row>
    <row r="20" customFormat="false" ht="12.95" hidden="false" customHeight="true" outlineLevel="0" collapsed="false">
      <c r="A20" s="41"/>
      <c r="B20" s="41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42"/>
    </row>
    <row r="21" s="6" customFormat="true" ht="16.5" hidden="false" customHeight="true" outlineLevel="0" collapsed="false">
      <c r="A21" s="15" t="s">
        <v>52</v>
      </c>
      <c r="B21" s="15" t="s">
        <v>53</v>
      </c>
      <c r="C21" s="16"/>
      <c r="D21" s="16"/>
      <c r="E21" s="16"/>
      <c r="F21" s="16"/>
      <c r="G21" s="5"/>
      <c r="H21" s="5"/>
      <c r="I21" s="5"/>
      <c r="J21" s="5"/>
      <c r="K21" s="5"/>
      <c r="L21" s="5"/>
      <c r="M21" s="5"/>
      <c r="N21" s="5"/>
      <c r="O21" s="17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17"/>
      <c r="AC21" s="5"/>
      <c r="AD21" s="5"/>
      <c r="AE21" s="5"/>
    </row>
    <row r="22" s="35" customFormat="true" ht="12.9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</row>
    <row r="23" s="35" customFormat="true" ht="12.9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</row>
    <row r="24" s="35" customFormat="true" ht="12.9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</row>
    <row r="25" s="35" customFormat="true" ht="12.9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</row>
    <row r="26" s="35" customFormat="true" ht="12.9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</row>
    <row r="27" s="35" customFormat="true" ht="12.9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</row>
    <row r="28" s="35" customFormat="true" ht="12.9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</row>
    <row r="29" s="35" customFormat="true" ht="12.9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</row>
    <row r="30" s="35" customFormat="true" ht="12.9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</row>
    <row r="31" s="35" customFormat="true" ht="12.9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</row>
    <row r="32" s="35" customFormat="true" ht="12.9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</row>
    <row r="33" s="35" customFormat="true" ht="12.9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</row>
    <row r="34" s="35" customFormat="true" ht="12.9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</row>
    <row r="35" s="35" customFormat="true" ht="12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</row>
    <row r="36" s="45" customFormat="true" ht="12.95" hidden="false" customHeight="true" outlineLevel="0" collapsed="false">
      <c r="A36" s="41" t="s">
        <v>54</v>
      </c>
      <c r="B36" s="41" t="s">
        <v>55</v>
      </c>
      <c r="C36" s="43" t="n">
        <v>5000</v>
      </c>
      <c r="D36" s="43" t="n">
        <v>5000</v>
      </c>
      <c r="E36" s="43" t="n">
        <v>5000</v>
      </c>
      <c r="F36" s="43" t="n">
        <v>5000</v>
      </c>
      <c r="G36" s="43" t="n">
        <v>5000</v>
      </c>
      <c r="H36" s="43" t="n">
        <v>5000</v>
      </c>
      <c r="I36" s="43" t="n">
        <v>5000</v>
      </c>
      <c r="J36" s="43" t="n">
        <v>5000</v>
      </c>
      <c r="K36" s="43" t="n">
        <v>5000</v>
      </c>
      <c r="L36" s="43" t="n">
        <v>5000</v>
      </c>
      <c r="M36" s="43" t="n">
        <v>5000</v>
      </c>
      <c r="N36" s="43" t="n">
        <v>5000</v>
      </c>
      <c r="O36" s="43" t="n">
        <f aca="false">SUM(C36:N36)</f>
        <v>60000</v>
      </c>
      <c r="P36" s="43" t="n">
        <v>2000</v>
      </c>
      <c r="Q36" s="43" t="n">
        <v>2000</v>
      </c>
      <c r="R36" s="43" t="n">
        <v>2000</v>
      </c>
      <c r="S36" s="43" t="n">
        <v>2000</v>
      </c>
      <c r="T36" s="43" t="n">
        <v>2000</v>
      </c>
      <c r="U36" s="43" t="n">
        <v>2000</v>
      </c>
      <c r="V36" s="43" t="n">
        <v>2000</v>
      </c>
      <c r="W36" s="43" t="n">
        <v>2000</v>
      </c>
      <c r="X36" s="43" t="n">
        <v>2000</v>
      </c>
      <c r="Y36" s="43" t="n">
        <v>2000</v>
      </c>
      <c r="Z36" s="43" t="n">
        <v>2000</v>
      </c>
      <c r="AA36" s="43" t="n">
        <v>2000</v>
      </c>
      <c r="AB36" s="43" t="n">
        <f aca="false">SUM(P36:AA36)</f>
        <v>24000</v>
      </c>
      <c r="AC36" s="43" t="n">
        <v>34000</v>
      </c>
      <c r="AD36" s="43" t="n">
        <v>44000</v>
      </c>
      <c r="AE36" s="43" t="n">
        <v>54000</v>
      </c>
      <c r="AF36" s="44"/>
    </row>
    <row r="37" s="21" customFormat="true" ht="12.9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7"/>
      <c r="AC37" s="47"/>
      <c r="AD37" s="47"/>
      <c r="AE37" s="47"/>
    </row>
    <row r="38" s="6" customFormat="true" ht="16.5" hidden="false" customHeight="true" outlineLevel="0" collapsed="false">
      <c r="A38" s="15" t="s">
        <v>56</v>
      </c>
      <c r="B38" s="15" t="s">
        <v>57</v>
      </c>
      <c r="C38" s="16"/>
      <c r="D38" s="16"/>
      <c r="E38" s="16"/>
      <c r="F38" s="16"/>
      <c r="G38" s="5"/>
      <c r="H38" s="5"/>
      <c r="I38" s="5"/>
      <c r="J38" s="5"/>
      <c r="K38" s="5"/>
      <c r="L38" s="5"/>
      <c r="M38" s="5"/>
      <c r="N38" s="5"/>
      <c r="O38" s="17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17"/>
      <c r="AC38" s="5"/>
      <c r="AD38" s="5"/>
      <c r="AE38" s="5"/>
    </row>
    <row r="39" s="49" customFormat="true" ht="12.95" hidden="false" customHeight="true" outlineLevel="0" collapsed="false">
      <c r="A39" s="41" t="s">
        <v>58</v>
      </c>
      <c r="B39" s="41" t="s">
        <v>59</v>
      </c>
      <c r="C39" s="33" t="n">
        <f aca="false">C19-C36</f>
        <v>5000</v>
      </c>
      <c r="D39" s="33" t="n">
        <f aca="false">D19-D36</f>
        <v>5000</v>
      </c>
      <c r="E39" s="33" t="n">
        <f aca="false">E19-E36</f>
        <v>5000</v>
      </c>
      <c r="F39" s="33" t="n">
        <f aca="false">F19-F36</f>
        <v>5000</v>
      </c>
      <c r="G39" s="33" t="n">
        <f aca="false">G19-G36</f>
        <v>5000</v>
      </c>
      <c r="H39" s="33" t="n">
        <f aca="false">H19-H36</f>
        <v>5000</v>
      </c>
      <c r="I39" s="33" t="n">
        <f aca="false">I19-I36</f>
        <v>5000</v>
      </c>
      <c r="J39" s="33" t="n">
        <f aca="false">J19-J36</f>
        <v>5000</v>
      </c>
      <c r="K39" s="33" t="n">
        <f aca="false">K19-K36</f>
        <v>5000</v>
      </c>
      <c r="L39" s="33" t="n">
        <f aca="false">L19-L36</f>
        <v>5000</v>
      </c>
      <c r="M39" s="33" t="n">
        <f aca="false">M19-M36</f>
        <v>5000</v>
      </c>
      <c r="N39" s="33" t="n">
        <f aca="false">N19-N36</f>
        <v>5000</v>
      </c>
      <c r="O39" s="34" t="n">
        <f aca="false">O19-O36</f>
        <v>60000</v>
      </c>
      <c r="P39" s="33" t="n">
        <f aca="false">P19-P36</f>
        <v>8000</v>
      </c>
      <c r="Q39" s="33" t="n">
        <f aca="false">Q19-Q36</f>
        <v>8000</v>
      </c>
      <c r="R39" s="33" t="n">
        <f aca="false">R19-R36</f>
        <v>8000</v>
      </c>
      <c r="S39" s="33" t="n">
        <f aca="false">S19-S36</f>
        <v>8000</v>
      </c>
      <c r="T39" s="33" t="n">
        <f aca="false">T19-T36</f>
        <v>8000</v>
      </c>
      <c r="U39" s="33" t="n">
        <f aca="false">U19-U36</f>
        <v>8000</v>
      </c>
      <c r="V39" s="33" t="n">
        <f aca="false">V19-V36</f>
        <v>8000</v>
      </c>
      <c r="W39" s="33" t="n">
        <f aca="false">W19-W36</f>
        <v>8000</v>
      </c>
      <c r="X39" s="33" t="n">
        <f aca="false">X19-X36</f>
        <v>8000</v>
      </c>
      <c r="Y39" s="33" t="n">
        <f aca="false">Y19-Y36</f>
        <v>8000</v>
      </c>
      <c r="Z39" s="33" t="n">
        <f aca="false">Z19-Z36</f>
        <v>8000</v>
      </c>
      <c r="AA39" s="33" t="n">
        <f aca="false">AA19-AA36</f>
        <v>8000</v>
      </c>
      <c r="AB39" s="34" t="n">
        <f aca="false">AB19-AB36</f>
        <v>96000</v>
      </c>
      <c r="AC39" s="34" t="n">
        <f aca="false">AC19-AC36</f>
        <v>86000</v>
      </c>
      <c r="AD39" s="34" t="n">
        <f aca="false">AD19-AD36</f>
        <v>76000</v>
      </c>
      <c r="AE39" s="34" t="n">
        <f aca="false">AE19-AE36</f>
        <v>66000</v>
      </c>
      <c r="AF39" s="48"/>
    </row>
    <row r="40" customFormat="false" ht="12.95" hidden="false" customHeight="true" outlineLevel="0" collapsed="false"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</row>
    <row r="44" customFormat="false" ht="12.95" hidden="false" customHeight="true" outlineLevel="0" collapsed="false">
      <c r="B44" s="31" t="n">
        <f aca="false">SUM(B41:B4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F11" activeCellId="0" sqref="F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0.99"/>
    <col collapsed="false" customWidth="true" hidden="false" outlineLevel="0" max="4" min="3" style="50" width="12.32"/>
    <col collapsed="false" customWidth="true" hidden="false" outlineLevel="0" max="14" min="5" style="0" width="12.32"/>
    <col collapsed="false" customWidth="true" hidden="false" outlineLevel="0" max="15" min="15" style="51" width="12.32"/>
    <col collapsed="false" customWidth="true" hidden="false" outlineLevel="0" max="19" min="16" style="0" width="12.32"/>
  </cols>
  <sheetData>
    <row r="1" s="56" customFormat="true" ht="15.75" hidden="false" customHeight="false" outlineLevel="0" collapsed="false">
      <c r="A1" s="52"/>
      <c r="B1" s="52"/>
      <c r="C1" s="53" t="str">
        <f aca="false">+PAR!C1</f>
        <v>Y1</v>
      </c>
      <c r="D1" s="53" t="str">
        <f aca="false">+PAR!D1</f>
        <v>Y2</v>
      </c>
      <c r="E1" s="53" t="str">
        <f aca="false">+PAR!E1</f>
        <v>Y3</v>
      </c>
      <c r="F1" s="53" t="str">
        <f aca="false">+PAR!F1</f>
        <v>Y4</v>
      </c>
      <c r="G1" s="53" t="str">
        <f aca="false">+PAR!G1</f>
        <v>Y5</v>
      </c>
      <c r="H1" s="54"/>
      <c r="I1" s="55" t="n">
        <f aca="false">+PAR!H1</f>
        <v>0</v>
      </c>
    </row>
    <row r="2" s="56" customFormat="true" ht="12.75" hidden="false" customHeight="false" outlineLevel="0" collapsed="false">
      <c r="A2" s="57" t="str">
        <f aca="false">+PAR!A2</f>
        <v>Adózás utáni nyereség</v>
      </c>
      <c r="B2" s="57" t="str">
        <f aca="false">+PAR!B2</f>
        <v>After-tax profit or loss</v>
      </c>
      <c r="C2" s="57" t="n">
        <f aca="false">+PAR!C2</f>
        <v>-3171.36181779961</v>
      </c>
      <c r="D2" s="57" t="n">
        <f aca="false">+PAR!D2</f>
        <v>25369.9874653558</v>
      </c>
      <c r="E2" s="57" t="n">
        <f aca="false">+PAR!E2</f>
        <v>7891.76250692884</v>
      </c>
      <c r="F2" s="57" t="n">
        <f aca="false">+PAR!F2</f>
        <v>-3811.22999445692</v>
      </c>
      <c r="G2" s="57" t="n">
        <f aca="false">+PAR!G2</f>
        <v>-15526.5839955655</v>
      </c>
      <c r="H2" s="57" t="e">
        <f aca="false">+#REF!</f>
        <v>#REF!</v>
      </c>
    </row>
    <row r="3" s="56" customFormat="true" ht="12.75" hidden="false" customHeight="false" outlineLevel="0" collapsed="false">
      <c r="A3" s="57" t="str">
        <f aca="false">+PAR!A3</f>
        <v>Záró pénzforgalom</v>
      </c>
      <c r="B3" s="57" t="str">
        <f aca="false">+PAR!B3</f>
        <v>Ending cash</v>
      </c>
      <c r="C3" s="57" t="n">
        <f aca="false">+PAR!C3</f>
        <v>10016.3735353111</v>
      </c>
      <c r="D3" s="57" t="n">
        <f aca="false">+PAR!D3</f>
        <v>38153.1125038494</v>
      </c>
      <c r="E3" s="57" t="n">
        <f aca="false">+PAR!E3</f>
        <v>46088.2500030795</v>
      </c>
      <c r="F3" s="57" t="n">
        <f aca="false">+PAR!F3</f>
        <v>42551.7200024636</v>
      </c>
      <c r="G3" s="57" t="n">
        <f aca="false">+PAR!G3</f>
        <v>27244.8960019709</v>
      </c>
      <c r="H3" s="57" t="n">
        <f aca="false">+PAR!H3</f>
        <v>0</v>
      </c>
    </row>
    <row r="4" s="56" customFormat="true" ht="12.75" hidden="false" customHeight="false" outlineLevel="0" collapsed="false">
      <c r="A4" s="57" t="str">
        <f aca="false">+PAR!A4</f>
        <v>Saját tőke</v>
      </c>
      <c r="B4" s="57" t="str">
        <f aca="false">+PAR!B4</f>
        <v>Total Equity</v>
      </c>
      <c r="C4" s="57" t="n">
        <f aca="false">+PAR!C4</f>
        <v>11828.6381822004</v>
      </c>
      <c r="D4" s="57" t="n">
        <f aca="false">+PAR!D4</f>
        <v>40369.9874653558</v>
      </c>
      <c r="E4" s="57" t="n">
        <f aca="false">+PAR!E4</f>
        <v>48261.7499722846</v>
      </c>
      <c r="F4" s="57" t="n">
        <f aca="false">+PAR!F4</f>
        <v>44450.5199778277</v>
      </c>
      <c r="G4" s="57" t="n">
        <f aca="false">+PAR!G4</f>
        <v>28923.9359822622</v>
      </c>
      <c r="H4" s="57" t="n">
        <f aca="false">+PAR!H4</f>
        <v>0</v>
      </c>
    </row>
    <row r="5" customFormat="false" ht="12.75" hidden="false" customHeight="false" outlineLevel="0" collapsed="false">
      <c r="A5" s="57" t="s">
        <v>0</v>
      </c>
      <c r="B5" s="57"/>
      <c r="C5" s="58" t="n">
        <f aca="false">'PN-CF-BS'!A56</f>
        <v>0.756447642366486</v>
      </c>
    </row>
    <row r="6" customFormat="false" ht="15.75" hidden="false" customHeight="false" outlineLevel="0" collapsed="false">
      <c r="A6" s="59" t="s">
        <v>52</v>
      </c>
      <c r="B6" s="59" t="s">
        <v>60</v>
      </c>
      <c r="C6" s="60"/>
      <c r="D6" s="60"/>
      <c r="E6" s="61"/>
      <c r="F6" s="61"/>
      <c r="G6" s="61"/>
      <c r="H6" s="61"/>
      <c r="I6" s="61"/>
      <c r="J6" s="61"/>
      <c r="K6" s="61"/>
      <c r="L6" s="61"/>
      <c r="M6" s="61"/>
      <c r="N6" s="61"/>
      <c r="O6" s="62"/>
    </row>
    <row r="7" s="65" customFormat="true" ht="15" hidden="false" customHeight="true" outlineLevel="0" collapsed="false">
      <c r="A7" s="63"/>
      <c r="B7" s="63"/>
      <c r="C7" s="64" t="str">
        <f aca="false">INC!C6</f>
        <v>Y1/m1</v>
      </c>
      <c r="D7" s="64" t="str">
        <f aca="false">INC!D6</f>
        <v>Y1/m2</v>
      </c>
      <c r="E7" s="64" t="str">
        <f aca="false">INC!E6</f>
        <v>Y1/m3</v>
      </c>
      <c r="F7" s="64" t="str">
        <f aca="false">INC!F6</f>
        <v>Y1/m4</v>
      </c>
      <c r="G7" s="64" t="str">
        <f aca="false">INC!G6</f>
        <v>Y1/m5</v>
      </c>
      <c r="H7" s="64" t="str">
        <f aca="false">INC!H6</f>
        <v>Y1/m6</v>
      </c>
      <c r="I7" s="64" t="str">
        <f aca="false">INC!I6</f>
        <v>Y1/m7</v>
      </c>
      <c r="J7" s="64" t="str">
        <f aca="false">INC!J6</f>
        <v>Y1/m8</v>
      </c>
      <c r="K7" s="64" t="str">
        <f aca="false">INC!K6</f>
        <v>Y1/m9</v>
      </c>
      <c r="L7" s="64" t="str">
        <f aca="false">INC!L6</f>
        <v>Y1/m10</v>
      </c>
      <c r="M7" s="64" t="str">
        <f aca="false">INC!M6</f>
        <v>Y1/m11</v>
      </c>
      <c r="N7" s="64" t="str">
        <f aca="false">INC!N6</f>
        <v>Y1/m12</v>
      </c>
      <c r="O7" s="64" t="str">
        <f aca="false">INC!O6</f>
        <v>Y1</v>
      </c>
      <c r="P7" s="64" t="str">
        <f aca="false">INC!AB6</f>
        <v>Y2</v>
      </c>
      <c r="Q7" s="64" t="str">
        <f aca="false">INC!AC6</f>
        <v>Y3</v>
      </c>
      <c r="R7" s="64" t="str">
        <f aca="false">INC!AD6</f>
        <v>Y4</v>
      </c>
      <c r="S7" s="64" t="str">
        <f aca="false">INC!AE6</f>
        <v>Y5</v>
      </c>
    </row>
    <row r="8" customFormat="false" ht="12.75" hidden="false" customHeight="false" outlineLevel="0" collapsed="false">
      <c r="A8" s="66" t="s">
        <v>61</v>
      </c>
      <c r="B8" s="67"/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v>0</v>
      </c>
      <c r="O8" s="68" t="n">
        <f aca="false">SUM(C8:N8)</f>
        <v>0</v>
      </c>
      <c r="P8" s="67" t="n">
        <v>0</v>
      </c>
      <c r="Q8" s="67" t="n">
        <v>0</v>
      </c>
      <c r="R8" s="67" t="n">
        <v>0</v>
      </c>
      <c r="S8" s="67" t="n">
        <v>0</v>
      </c>
    </row>
    <row r="9" customFormat="false" ht="12.75" hidden="false" customHeight="false" outlineLevel="0" collapsed="false">
      <c r="A9" s="69" t="s">
        <v>62</v>
      </c>
      <c r="B9" s="70"/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0" t="n">
        <v>0</v>
      </c>
      <c r="O9" s="71" t="n">
        <f aca="false">SUM(C9:N9)</f>
        <v>0</v>
      </c>
      <c r="P9" s="70" t="n">
        <v>0</v>
      </c>
      <c r="Q9" s="70" t="n">
        <v>0</v>
      </c>
      <c r="R9" s="70" t="n">
        <v>0</v>
      </c>
      <c r="S9" s="70" t="n">
        <v>0</v>
      </c>
    </row>
    <row r="10" customFormat="false" ht="12.75" hidden="false" customHeight="false" outlineLevel="0" collapsed="false">
      <c r="A10" s="66" t="s">
        <v>63</v>
      </c>
      <c r="B10" s="67"/>
      <c r="C10" s="66" t="n">
        <f aca="false">C8+C9</f>
        <v>0</v>
      </c>
      <c r="D10" s="66" t="n">
        <f aca="false">D8+D9</f>
        <v>0</v>
      </c>
      <c r="E10" s="66" t="n">
        <f aca="false">E8+E9</f>
        <v>0</v>
      </c>
      <c r="F10" s="66" t="n">
        <f aca="false">F8+F9</f>
        <v>0</v>
      </c>
      <c r="G10" s="66" t="n">
        <f aca="false">G8+G9</f>
        <v>0</v>
      </c>
      <c r="H10" s="66" t="n">
        <f aca="false">H8+H9</f>
        <v>0</v>
      </c>
      <c r="I10" s="66" t="n">
        <f aca="false">I8+I9</f>
        <v>0</v>
      </c>
      <c r="J10" s="66" t="n">
        <f aca="false">J8+J9</f>
        <v>0</v>
      </c>
      <c r="K10" s="66" t="n">
        <f aca="false">K8+K9</f>
        <v>0</v>
      </c>
      <c r="L10" s="66" t="n">
        <f aca="false">L8+L9</f>
        <v>0</v>
      </c>
      <c r="M10" s="66" t="n">
        <f aca="false">M8+M9</f>
        <v>0</v>
      </c>
      <c r="N10" s="66" t="n">
        <f aca="false">N8+N9</f>
        <v>0</v>
      </c>
      <c r="O10" s="68" t="n">
        <f aca="false">SUM(C10:N10)</f>
        <v>0</v>
      </c>
      <c r="P10" s="72" t="n">
        <f aca="false">P8+P9</f>
        <v>0</v>
      </c>
      <c r="Q10" s="72" t="n">
        <f aca="false">Q8+Q9</f>
        <v>0</v>
      </c>
      <c r="R10" s="72" t="n">
        <f aca="false">R8+R9</f>
        <v>0</v>
      </c>
      <c r="S10" s="72" t="n">
        <f aca="false">S8+S9</f>
        <v>0</v>
      </c>
    </row>
    <row r="11" customFormat="false" ht="12.75" hidden="false" customHeight="false" outlineLevel="0" collapsed="false">
      <c r="A11" s="66"/>
      <c r="B11" s="67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</row>
    <row r="12" customFormat="false" ht="13.5" hidden="false" customHeight="false" outlineLevel="0" collapsed="false">
      <c r="A12" s="73"/>
      <c r="B12" s="74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</row>
    <row r="13" customFormat="false" ht="13.5" hidden="false" customHeight="false" outlineLevel="0" collapsed="false">
      <c r="A13" s="75" t="s">
        <v>64</v>
      </c>
      <c r="B13" s="75" t="s">
        <v>65</v>
      </c>
      <c r="C13" s="76" t="n">
        <f aca="false">C10</f>
        <v>0</v>
      </c>
      <c r="D13" s="76" t="n">
        <f aca="false">D10</f>
        <v>0</v>
      </c>
      <c r="E13" s="76" t="n">
        <f aca="false">E10</f>
        <v>0</v>
      </c>
      <c r="F13" s="76" t="n">
        <f aca="false">F10</f>
        <v>0</v>
      </c>
      <c r="G13" s="76" t="n">
        <f aca="false">G10</f>
        <v>0</v>
      </c>
      <c r="H13" s="76" t="n">
        <f aca="false">H10</f>
        <v>0</v>
      </c>
      <c r="I13" s="76" t="n">
        <f aca="false">I10</f>
        <v>0</v>
      </c>
      <c r="J13" s="76" t="n">
        <f aca="false">J10</f>
        <v>0</v>
      </c>
      <c r="K13" s="76" t="n">
        <f aca="false">K10</f>
        <v>0</v>
      </c>
      <c r="L13" s="76" t="n">
        <f aca="false">L10</f>
        <v>0</v>
      </c>
      <c r="M13" s="76" t="n">
        <f aca="false">M10</f>
        <v>0</v>
      </c>
      <c r="N13" s="76" t="n">
        <f aca="false">N10</f>
        <v>0</v>
      </c>
      <c r="O13" s="77" t="n">
        <f aca="false">O10</f>
        <v>0</v>
      </c>
      <c r="P13" s="77" t="n">
        <f aca="false">P10</f>
        <v>0</v>
      </c>
      <c r="Q13" s="77" t="n">
        <f aca="false">Q10</f>
        <v>0</v>
      </c>
      <c r="R13" s="77" t="n">
        <f aca="false">R10</f>
        <v>0</v>
      </c>
      <c r="S13" s="77" t="n">
        <f aca="false">S1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7" activeCellId="0" sqref="H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" width="38.99"/>
    <col collapsed="false" customWidth="true" hidden="false" outlineLevel="0" max="2" min="2" style="31" width="40.99"/>
    <col collapsed="false" customWidth="true" hidden="false" outlineLevel="0" max="7" min="3" style="31" width="12.32"/>
    <col collapsed="false" customWidth="true" hidden="false" outlineLevel="0" max="8" min="8" style="31" width="11.99"/>
    <col collapsed="false" customWidth="true" hidden="false" outlineLevel="0" max="31" min="9" style="31" width="12.32"/>
    <col collapsed="false" customWidth="false" hidden="false" outlineLevel="0" max="257" min="32" style="31" width="8.99"/>
  </cols>
  <sheetData>
    <row r="1" s="6" customFormat="true" ht="13.5" hidden="false" customHeight="true" outlineLevel="0" collapsed="false">
      <c r="A1" s="2" t="str">
        <f aca="false">PAR!C8</f>
        <v>eHUF</v>
      </c>
      <c r="B1" s="2" t="str">
        <f aca="false">PAR!C8</f>
        <v>eHUF</v>
      </c>
      <c r="C1" s="3" t="str">
        <f aca="false">+PAR!C1</f>
        <v>Y1</v>
      </c>
      <c r="D1" s="3" t="str">
        <f aca="false">+PAR!D1</f>
        <v>Y2</v>
      </c>
      <c r="E1" s="3" t="str">
        <f aca="false">+PAR!E1</f>
        <v>Y3</v>
      </c>
      <c r="F1" s="3" t="str">
        <f aca="false">+PAR!F1</f>
        <v>Y4</v>
      </c>
      <c r="G1" s="3" t="str">
        <f aca="false">+PAR!G1</f>
        <v>Y5</v>
      </c>
      <c r="H1" s="4" t="n">
        <f aca="false">+PAR!H1</f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13.5" hidden="false" customHeight="true" outlineLevel="0" collapsed="false">
      <c r="A2" s="7" t="str">
        <f aca="false">+PAR!A2</f>
        <v>Adózás utáni nyereség</v>
      </c>
      <c r="B2" s="7" t="str">
        <f aca="false">+PAR!B2</f>
        <v>After-tax profit or loss</v>
      </c>
      <c r="C2" s="7" t="n">
        <f aca="false">+PAR!C2</f>
        <v>-3171.36181779961</v>
      </c>
      <c r="D2" s="7" t="n">
        <f aca="false">+PAR!D2</f>
        <v>25369.9874653558</v>
      </c>
      <c r="E2" s="7" t="n">
        <f aca="false">+PAR!E2</f>
        <v>7891.76250692884</v>
      </c>
      <c r="F2" s="7" t="n">
        <f aca="false">+PAR!F2</f>
        <v>-3811.22999445692</v>
      </c>
      <c r="G2" s="7" t="n">
        <f aca="false">+PAR!G2</f>
        <v>-15526.5839955655</v>
      </c>
      <c r="H2" s="8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3.5" hidden="false" customHeight="true" outlineLevel="0" collapsed="false">
      <c r="A3" s="9" t="str">
        <f aca="false">+PAR!A3</f>
        <v>Záró pénzforgalom</v>
      </c>
      <c r="B3" s="9" t="str">
        <f aca="false">+PAR!B3</f>
        <v>Ending cash</v>
      </c>
      <c r="C3" s="9" t="n">
        <f aca="false">+PAR!C3</f>
        <v>10016.3735353111</v>
      </c>
      <c r="D3" s="9" t="n">
        <f aca="false">+PAR!D3</f>
        <v>38153.1125038494</v>
      </c>
      <c r="E3" s="9" t="n">
        <f aca="false">+PAR!E3</f>
        <v>46088.2500030795</v>
      </c>
      <c r="F3" s="9" t="n">
        <f aca="false">+PAR!F3</f>
        <v>42551.7200024636</v>
      </c>
      <c r="G3" s="9" t="n">
        <f aca="false">+PAR!G3</f>
        <v>27244.8960019709</v>
      </c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6" customFormat="true" ht="13.5" hidden="false" customHeight="true" outlineLevel="0" collapsed="false">
      <c r="A4" s="9" t="str">
        <f aca="false">+PAR!A4</f>
        <v>Saját tőke</v>
      </c>
      <c r="B4" s="9" t="str">
        <f aca="false">+PAR!B4</f>
        <v>Total Equity</v>
      </c>
      <c r="C4" s="9" t="n">
        <f aca="false">+PAR!C4</f>
        <v>11828.6381822004</v>
      </c>
      <c r="D4" s="9" t="n">
        <f aca="false">+PAR!D4</f>
        <v>40369.9874653558</v>
      </c>
      <c r="E4" s="9" t="n">
        <f aca="false">+PAR!E4</f>
        <v>48261.7499722846</v>
      </c>
      <c r="F4" s="9" t="n">
        <f aca="false">+PAR!F4</f>
        <v>44450.5199778277</v>
      </c>
      <c r="G4" s="9" t="n">
        <f aca="false">+PAR!G4</f>
        <v>28923.9359822622</v>
      </c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4" customFormat="true" ht="13.5" hidden="false" customHeight="true" outlineLevel="0" collapsed="false">
      <c r="A5" s="9" t="s">
        <v>0</v>
      </c>
      <c r="B5" s="9" t="str">
        <f aca="false">+PAR!B5</f>
        <v>IRR</v>
      </c>
      <c r="C5" s="12" t="n">
        <f aca="false">'PN-CF-BS'!A56</f>
        <v>0.756447642366486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s="80" customFormat="true" ht="14.25" hidden="false" customHeight="true" outlineLevel="0" collapsed="false">
      <c r="A6" s="32" t="str">
        <f aca="false">PAR!C8</f>
        <v>eHUF</v>
      </c>
      <c r="B6" s="32" t="str">
        <f aca="false">PAR!C8</f>
        <v>eHUF</v>
      </c>
      <c r="C6" s="41" t="str">
        <f aca="false">PAR!C7</f>
        <v>Y1/m1</v>
      </c>
      <c r="D6" s="41" t="str">
        <f aca="false">PAR!D7</f>
        <v>Y1/m2</v>
      </c>
      <c r="E6" s="41" t="str">
        <f aca="false">PAR!E7</f>
        <v>Y1/m3</v>
      </c>
      <c r="F6" s="41" t="str">
        <f aca="false">PAR!F7</f>
        <v>Y1/m4</v>
      </c>
      <c r="G6" s="41" t="str">
        <f aca="false">PAR!G7</f>
        <v>Y1/m5</v>
      </c>
      <c r="H6" s="41" t="str">
        <f aca="false">PAR!H7</f>
        <v>Y1/m6</v>
      </c>
      <c r="I6" s="41" t="str">
        <f aca="false">PAR!I7</f>
        <v>Y1/m7</v>
      </c>
      <c r="J6" s="41" t="str">
        <f aca="false">PAR!J7</f>
        <v>Y1/m8</v>
      </c>
      <c r="K6" s="41" t="str">
        <f aca="false">PAR!K7</f>
        <v>Y1/m9</v>
      </c>
      <c r="L6" s="41" t="str">
        <f aca="false">PAR!L7</f>
        <v>Y1/m10</v>
      </c>
      <c r="M6" s="41" t="str">
        <f aca="false">PAR!M7</f>
        <v>Y1/m11</v>
      </c>
      <c r="N6" s="41" t="str">
        <f aca="false">PAR!N7</f>
        <v>Y1/m12</v>
      </c>
      <c r="O6" s="41" t="str">
        <f aca="false">PAR!O7</f>
        <v>Y1</v>
      </c>
      <c r="P6" s="41" t="str">
        <f aca="false">PAR!P7</f>
        <v>Y2/m1</v>
      </c>
      <c r="Q6" s="41" t="str">
        <f aca="false">PAR!Q7</f>
        <v>Y2/m2</v>
      </c>
      <c r="R6" s="41" t="str">
        <f aca="false">PAR!R7</f>
        <v>Y2/m3</v>
      </c>
      <c r="S6" s="41" t="str">
        <f aca="false">PAR!S7</f>
        <v>Y2/m4</v>
      </c>
      <c r="T6" s="41" t="str">
        <f aca="false">PAR!T7</f>
        <v>Y2/m5</v>
      </c>
      <c r="U6" s="41" t="str">
        <f aca="false">PAR!U7</f>
        <v>Y2/m6</v>
      </c>
      <c r="V6" s="41" t="str">
        <f aca="false">PAR!V7</f>
        <v>Y2/m7</v>
      </c>
      <c r="W6" s="41" t="str">
        <f aca="false">PAR!W7</f>
        <v>Y2/m8</v>
      </c>
      <c r="X6" s="41" t="str">
        <f aca="false">PAR!X7</f>
        <v>Y2/m9</v>
      </c>
      <c r="Y6" s="41" t="str">
        <f aca="false">PAR!Y7</f>
        <v>Y2/m10</v>
      </c>
      <c r="Z6" s="41" t="str">
        <f aca="false">PAR!Z7</f>
        <v>Y2/m11</v>
      </c>
      <c r="AA6" s="41" t="str">
        <f aca="false">PAR!AA7</f>
        <v>Y2/m12</v>
      </c>
      <c r="AB6" s="41" t="str">
        <f aca="false">PAR!AB7</f>
        <v>Y2</v>
      </c>
      <c r="AC6" s="41" t="str">
        <f aca="false">PAR!AC7</f>
        <v>Y3</v>
      </c>
      <c r="AD6" s="41" t="str">
        <f aca="false">PAR!AD7</f>
        <v>Y4</v>
      </c>
      <c r="AE6" s="41" t="str">
        <f aca="false">PAR!AE7</f>
        <v>Y5</v>
      </c>
      <c r="AF6" s="78"/>
      <c r="AG6" s="31"/>
      <c r="AH6" s="79"/>
      <c r="DG6" s="81"/>
    </row>
    <row r="7" s="6" customFormat="true" ht="16.5" hidden="false" customHeight="true" outlineLevel="0" collapsed="false">
      <c r="A7" s="15" t="s">
        <v>66</v>
      </c>
      <c r="B7" s="15" t="s">
        <v>67</v>
      </c>
      <c r="C7" s="16"/>
      <c r="D7" s="16"/>
      <c r="E7" s="16"/>
      <c r="F7" s="16"/>
      <c r="G7" s="5"/>
      <c r="H7" s="5"/>
      <c r="I7" s="5"/>
      <c r="J7" s="5"/>
      <c r="K7" s="5"/>
      <c r="L7" s="5"/>
      <c r="M7" s="5"/>
      <c r="N7" s="5"/>
      <c r="O7" s="17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17"/>
      <c r="AC7" s="5"/>
      <c r="AD7" s="5"/>
      <c r="AE7" s="5"/>
    </row>
    <row r="8" s="80" customFormat="true" ht="15" hidden="false" customHeight="true" outlineLevel="0" collapsed="false">
      <c r="A8" s="78" t="s">
        <v>68</v>
      </c>
      <c r="B8" s="78" t="s">
        <v>69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78"/>
      <c r="AG8" s="31"/>
      <c r="AH8" s="79"/>
      <c r="DG8" s="81"/>
    </row>
    <row r="9" s="80" customFormat="true" ht="15" hidden="false" customHeight="true" outlineLevel="0" collapsed="false">
      <c r="A9" s="82" t="s">
        <v>70</v>
      </c>
      <c r="B9" s="82" t="s">
        <v>71</v>
      </c>
      <c r="C9" s="83" t="n">
        <v>1</v>
      </c>
      <c r="D9" s="83" t="n">
        <v>1</v>
      </c>
      <c r="E9" s="83" t="n">
        <v>1</v>
      </c>
      <c r="F9" s="83" t="n">
        <v>1</v>
      </c>
      <c r="G9" s="83" t="n">
        <v>2</v>
      </c>
      <c r="H9" s="83" t="n">
        <v>2</v>
      </c>
      <c r="I9" s="83" t="n">
        <v>2</v>
      </c>
      <c r="J9" s="83" t="n">
        <v>2</v>
      </c>
      <c r="K9" s="83" t="n">
        <v>2</v>
      </c>
      <c r="L9" s="83" t="n">
        <v>2</v>
      </c>
      <c r="M9" s="83" t="n">
        <v>2</v>
      </c>
      <c r="N9" s="83" t="n">
        <v>2</v>
      </c>
      <c r="O9" s="83" t="n">
        <f aca="false">N9</f>
        <v>2</v>
      </c>
      <c r="P9" s="83" t="n">
        <v>4</v>
      </c>
      <c r="Q9" s="83" t="n">
        <v>4</v>
      </c>
      <c r="R9" s="83" t="n">
        <v>4</v>
      </c>
      <c r="S9" s="83" t="n">
        <v>4</v>
      </c>
      <c r="T9" s="83" t="n">
        <v>4</v>
      </c>
      <c r="U9" s="83" t="n">
        <v>4</v>
      </c>
      <c r="V9" s="83" t="n">
        <v>4</v>
      </c>
      <c r="W9" s="83" t="n">
        <v>4</v>
      </c>
      <c r="X9" s="83" t="n">
        <v>4</v>
      </c>
      <c r="Y9" s="83" t="n">
        <v>4</v>
      </c>
      <c r="Z9" s="83" t="n">
        <v>4</v>
      </c>
      <c r="AA9" s="83" t="n">
        <v>4</v>
      </c>
      <c r="AB9" s="83" t="n">
        <f aca="false">AA9</f>
        <v>4</v>
      </c>
      <c r="AC9" s="83" t="n">
        <v>6</v>
      </c>
      <c r="AD9" s="83" t="n">
        <v>8</v>
      </c>
      <c r="AE9" s="83" t="n">
        <v>10</v>
      </c>
      <c r="AF9" s="78"/>
      <c r="AG9" s="31"/>
      <c r="AH9" s="79"/>
      <c r="DG9" s="81"/>
    </row>
    <row r="10" s="80" customFormat="true" ht="15" hidden="false" customHeight="true" outlineLevel="0" collapsed="false">
      <c r="A10" s="82" t="s">
        <v>72</v>
      </c>
      <c r="B10" s="82" t="s">
        <v>73</v>
      </c>
      <c r="C10" s="83" t="n">
        <v>1</v>
      </c>
      <c r="D10" s="83" t="n">
        <v>1</v>
      </c>
      <c r="E10" s="83" t="n">
        <v>1</v>
      </c>
      <c r="F10" s="83" t="n">
        <v>1</v>
      </c>
      <c r="G10" s="83" t="n">
        <v>1</v>
      </c>
      <c r="H10" s="83" t="n">
        <v>1</v>
      </c>
      <c r="I10" s="83" t="n">
        <v>1</v>
      </c>
      <c r="J10" s="83" t="n">
        <v>1</v>
      </c>
      <c r="K10" s="83" t="n">
        <v>1</v>
      </c>
      <c r="L10" s="83" t="n">
        <v>1</v>
      </c>
      <c r="M10" s="83" t="n">
        <v>1</v>
      </c>
      <c r="N10" s="83" t="n">
        <v>1</v>
      </c>
      <c r="O10" s="83" t="n">
        <f aca="false">N10</f>
        <v>1</v>
      </c>
      <c r="P10" s="83" t="n">
        <v>1</v>
      </c>
      <c r="Q10" s="83" t="n">
        <v>1</v>
      </c>
      <c r="R10" s="83" t="n">
        <v>1</v>
      </c>
      <c r="S10" s="83" t="n">
        <v>1</v>
      </c>
      <c r="T10" s="83" t="n">
        <v>1</v>
      </c>
      <c r="U10" s="83" t="n">
        <v>1</v>
      </c>
      <c r="V10" s="83" t="n">
        <v>1</v>
      </c>
      <c r="W10" s="83" t="n">
        <v>1</v>
      </c>
      <c r="X10" s="83" t="n">
        <v>1</v>
      </c>
      <c r="Y10" s="83" t="n">
        <v>1</v>
      </c>
      <c r="Z10" s="83" t="n">
        <v>1</v>
      </c>
      <c r="AA10" s="83" t="n">
        <v>1</v>
      </c>
      <c r="AB10" s="83" t="n">
        <f aca="false">AA10</f>
        <v>1</v>
      </c>
      <c r="AC10" s="83" t="n">
        <v>2</v>
      </c>
      <c r="AD10" s="83" t="n">
        <v>2</v>
      </c>
      <c r="AE10" s="83" t="n">
        <v>2</v>
      </c>
      <c r="AF10" s="78"/>
      <c r="AG10" s="31"/>
      <c r="AH10" s="79"/>
      <c r="DG10" s="81"/>
    </row>
    <row r="11" s="80" customFormat="true" ht="15" hidden="false" customHeight="true" outlineLevel="0" collapsed="false">
      <c r="A11" s="82" t="s">
        <v>74</v>
      </c>
      <c r="B11" s="82" t="s">
        <v>75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f aca="false">N11</f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f aca="false">AA11</f>
        <v>0</v>
      </c>
      <c r="AC11" s="83" t="n">
        <v>1</v>
      </c>
      <c r="AD11" s="83" t="n">
        <v>1</v>
      </c>
      <c r="AE11" s="83" t="n">
        <v>1</v>
      </c>
      <c r="AF11" s="78"/>
      <c r="AG11" s="31"/>
      <c r="AH11" s="79"/>
      <c r="DG11" s="81"/>
    </row>
    <row r="12" s="80" customFormat="true" ht="15" hidden="false" customHeight="true" outlineLevel="0" collapsed="false">
      <c r="A12" s="84" t="s">
        <v>76</v>
      </c>
      <c r="B12" s="84" t="s">
        <v>77</v>
      </c>
      <c r="C12" s="36" t="n">
        <v>1</v>
      </c>
      <c r="D12" s="36" t="n">
        <v>2</v>
      </c>
      <c r="E12" s="36" t="n">
        <v>3</v>
      </c>
      <c r="F12" s="36" t="n">
        <v>4</v>
      </c>
      <c r="G12" s="36" t="n">
        <v>4</v>
      </c>
      <c r="H12" s="36" t="n">
        <v>4</v>
      </c>
      <c r="I12" s="36" t="n">
        <v>4</v>
      </c>
      <c r="J12" s="36" t="n">
        <v>4</v>
      </c>
      <c r="K12" s="36" t="n">
        <v>4</v>
      </c>
      <c r="L12" s="36" t="n">
        <v>4</v>
      </c>
      <c r="M12" s="36" t="n">
        <v>4</v>
      </c>
      <c r="N12" s="36" t="n">
        <v>4</v>
      </c>
      <c r="O12" s="36" t="n">
        <f aca="false">N12</f>
        <v>4</v>
      </c>
      <c r="P12" s="36" t="n">
        <v>4</v>
      </c>
      <c r="Q12" s="36" t="n">
        <v>4</v>
      </c>
      <c r="R12" s="36" t="n">
        <v>4</v>
      </c>
      <c r="S12" s="36" t="n">
        <v>4</v>
      </c>
      <c r="T12" s="36" t="n">
        <v>4</v>
      </c>
      <c r="U12" s="36" t="n">
        <v>4</v>
      </c>
      <c r="V12" s="36" t="n">
        <v>4</v>
      </c>
      <c r="W12" s="36" t="n">
        <v>4</v>
      </c>
      <c r="X12" s="36" t="n">
        <v>4</v>
      </c>
      <c r="Y12" s="36" t="n">
        <v>4</v>
      </c>
      <c r="Z12" s="36" t="n">
        <v>4</v>
      </c>
      <c r="AA12" s="36" t="n">
        <v>4</v>
      </c>
      <c r="AB12" s="36" t="n">
        <f aca="false">AA12</f>
        <v>4</v>
      </c>
      <c r="AC12" s="36" t="n">
        <v>5</v>
      </c>
      <c r="AD12" s="36" t="n">
        <v>5</v>
      </c>
      <c r="AE12" s="36" t="n">
        <v>5</v>
      </c>
      <c r="AF12" s="78" t="s">
        <v>47</v>
      </c>
      <c r="AG12" s="31"/>
      <c r="AH12" s="79"/>
      <c r="DG12" s="81"/>
    </row>
    <row r="13" s="78" customFormat="true" ht="15" hidden="false" customHeight="true" outlineLevel="0" collapsed="false">
      <c r="A13" s="85" t="s">
        <v>78</v>
      </c>
      <c r="B13" s="85" t="s">
        <v>79</v>
      </c>
      <c r="C13" s="41" t="n">
        <f aca="false">SUM(C9:C12)</f>
        <v>3</v>
      </c>
      <c r="D13" s="41" t="n">
        <f aca="false">SUM(D9:D12)</f>
        <v>4</v>
      </c>
      <c r="E13" s="41" t="n">
        <f aca="false">SUM(E9:E12)</f>
        <v>5</v>
      </c>
      <c r="F13" s="41" t="n">
        <f aca="false">SUM(F9:F12)</f>
        <v>6</v>
      </c>
      <c r="G13" s="41" t="n">
        <f aca="false">SUM(G9:G12)</f>
        <v>7</v>
      </c>
      <c r="H13" s="41" t="n">
        <f aca="false">SUM(H9:H12)</f>
        <v>7</v>
      </c>
      <c r="I13" s="41" t="n">
        <f aca="false">SUM(I9:I12)</f>
        <v>7</v>
      </c>
      <c r="J13" s="41" t="n">
        <f aca="false">SUM(J9:J12)</f>
        <v>7</v>
      </c>
      <c r="K13" s="41" t="n">
        <f aca="false">SUM(K9:K12)</f>
        <v>7</v>
      </c>
      <c r="L13" s="41" t="n">
        <f aca="false">SUM(L9:L12)</f>
        <v>7</v>
      </c>
      <c r="M13" s="41" t="n">
        <f aca="false">SUM(M9:M12)</f>
        <v>7</v>
      </c>
      <c r="N13" s="41" t="n">
        <f aca="false">SUM(N9:N12)</f>
        <v>7</v>
      </c>
      <c r="O13" s="37" t="n">
        <f aca="false">SUM(O9:O12)</f>
        <v>7</v>
      </c>
      <c r="P13" s="41" t="n">
        <f aca="false">SUM(P9:P12)</f>
        <v>9</v>
      </c>
      <c r="Q13" s="41" t="n">
        <f aca="false">SUM(Q9:Q12)</f>
        <v>9</v>
      </c>
      <c r="R13" s="41" t="n">
        <f aca="false">SUM(R9:R12)</f>
        <v>9</v>
      </c>
      <c r="S13" s="41" t="n">
        <f aca="false">SUM(S9:S12)</f>
        <v>9</v>
      </c>
      <c r="T13" s="41" t="n">
        <f aca="false">SUM(T9:T12)</f>
        <v>9</v>
      </c>
      <c r="U13" s="41" t="n">
        <f aca="false">SUM(U9:U12)</f>
        <v>9</v>
      </c>
      <c r="V13" s="41" t="n">
        <f aca="false">SUM(V9:V12)</f>
        <v>9</v>
      </c>
      <c r="W13" s="41" t="n">
        <f aca="false">SUM(W9:W12)</f>
        <v>9</v>
      </c>
      <c r="X13" s="41" t="n">
        <f aca="false">SUM(X9:X12)</f>
        <v>9</v>
      </c>
      <c r="Y13" s="41" t="n">
        <f aca="false">SUM(Y9:Y12)</f>
        <v>9</v>
      </c>
      <c r="Z13" s="41" t="n">
        <f aca="false">SUM(Z9:Z12)</f>
        <v>9</v>
      </c>
      <c r="AA13" s="41" t="n">
        <f aca="false">SUM(AA9:AA12)</f>
        <v>9</v>
      </c>
      <c r="AB13" s="37" t="n">
        <f aca="false">SUM(AB9:AB12)</f>
        <v>9</v>
      </c>
      <c r="AC13" s="37" t="n">
        <f aca="false">SUM(AC9:AC12)</f>
        <v>14</v>
      </c>
      <c r="AD13" s="37" t="n">
        <f aca="false">SUM(AD9:AD12)</f>
        <v>16</v>
      </c>
      <c r="AE13" s="37" t="n">
        <f aca="false">SUM(AE9:AE12)</f>
        <v>18</v>
      </c>
      <c r="AG13" s="49"/>
      <c r="AH13" s="86"/>
      <c r="DG13" s="87"/>
    </row>
    <row r="14" s="80" customFormat="true" ht="15" hidden="false" customHeight="true" outlineLevel="0" collapsed="false"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41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41"/>
      <c r="AC14" s="41"/>
      <c r="AD14" s="41"/>
      <c r="AE14" s="41"/>
      <c r="AF14" s="78"/>
      <c r="AG14" s="31"/>
      <c r="AH14" s="79"/>
      <c r="DG14" s="81"/>
    </row>
    <row r="15" s="80" customFormat="true" ht="15" hidden="false" customHeight="true" outlineLevel="0" collapsed="false">
      <c r="A15" s="78" t="s">
        <v>80</v>
      </c>
      <c r="B15" s="78" t="s">
        <v>81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41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41"/>
      <c r="AC15" s="41"/>
      <c r="AD15" s="41"/>
      <c r="AE15" s="41"/>
      <c r="AF15" s="78"/>
      <c r="AG15" s="31"/>
      <c r="AH15" s="79"/>
      <c r="DG15" s="81"/>
    </row>
    <row r="16" s="80" customFormat="true" ht="15" hidden="false" customHeight="true" outlineLevel="0" collapsed="false">
      <c r="A16" s="88" t="str">
        <f aca="false">A9</f>
        <v>Tipus1</v>
      </c>
      <c r="B16" s="88" t="str">
        <f aca="false">B9</f>
        <v>Type1</v>
      </c>
      <c r="C16" s="83" t="n">
        <v>100</v>
      </c>
      <c r="D16" s="83" t="n">
        <v>100</v>
      </c>
      <c r="E16" s="83" t="n">
        <v>100</v>
      </c>
      <c r="F16" s="83" t="n">
        <v>100</v>
      </c>
      <c r="G16" s="83" t="n">
        <v>100</v>
      </c>
      <c r="H16" s="83" t="n">
        <v>100</v>
      </c>
      <c r="I16" s="83" t="n">
        <v>100</v>
      </c>
      <c r="J16" s="83" t="n">
        <v>100</v>
      </c>
      <c r="K16" s="83" t="n">
        <v>100</v>
      </c>
      <c r="L16" s="83" t="n">
        <v>100</v>
      </c>
      <c r="M16" s="83" t="n">
        <v>100</v>
      </c>
      <c r="N16" s="83" t="n">
        <v>100</v>
      </c>
      <c r="O16" s="83" t="n">
        <f aca="false">SUM(C16:N16)</f>
        <v>1200</v>
      </c>
      <c r="P16" s="83" t="n">
        <v>100</v>
      </c>
      <c r="Q16" s="83" t="n">
        <v>100</v>
      </c>
      <c r="R16" s="83" t="n">
        <v>100</v>
      </c>
      <c r="S16" s="83" t="n">
        <v>100</v>
      </c>
      <c r="T16" s="83" t="n">
        <v>100</v>
      </c>
      <c r="U16" s="83" t="n">
        <v>100</v>
      </c>
      <c r="V16" s="83" t="n">
        <v>100</v>
      </c>
      <c r="W16" s="83" t="n">
        <v>100</v>
      </c>
      <c r="X16" s="83" t="n">
        <v>100</v>
      </c>
      <c r="Y16" s="83" t="n">
        <v>100</v>
      </c>
      <c r="Z16" s="83" t="n">
        <v>100</v>
      </c>
      <c r="AA16" s="83" t="n">
        <v>100</v>
      </c>
      <c r="AB16" s="83" t="n">
        <f aca="false">SUM(P16:AA16)</f>
        <v>1200</v>
      </c>
      <c r="AC16" s="83" t="n">
        <f aca="false">AB16</f>
        <v>1200</v>
      </c>
      <c r="AD16" s="83" t="n">
        <f aca="false">AC16</f>
        <v>1200</v>
      </c>
      <c r="AE16" s="83" t="n">
        <f aca="false">AD16</f>
        <v>1200</v>
      </c>
      <c r="AF16" s="78"/>
      <c r="AG16" s="31"/>
      <c r="AH16" s="79"/>
      <c r="DG16" s="81"/>
    </row>
    <row r="17" s="80" customFormat="true" ht="15" hidden="false" customHeight="true" outlineLevel="0" collapsed="false">
      <c r="A17" s="88" t="str">
        <f aca="false">A10</f>
        <v>Tipus2</v>
      </c>
      <c r="B17" s="88" t="str">
        <f aca="false">B10</f>
        <v>Type2</v>
      </c>
      <c r="C17" s="83" t="n">
        <v>200</v>
      </c>
      <c r="D17" s="83" t="n">
        <v>200</v>
      </c>
      <c r="E17" s="83" t="n">
        <v>200</v>
      </c>
      <c r="F17" s="83" t="n">
        <v>200</v>
      </c>
      <c r="G17" s="83" t="n">
        <v>200</v>
      </c>
      <c r="H17" s="83" t="n">
        <v>200</v>
      </c>
      <c r="I17" s="83" t="n">
        <v>200</v>
      </c>
      <c r="J17" s="83" t="n">
        <v>200</v>
      </c>
      <c r="K17" s="83" t="n">
        <v>200</v>
      </c>
      <c r="L17" s="83" t="n">
        <v>200</v>
      </c>
      <c r="M17" s="83" t="n">
        <v>200</v>
      </c>
      <c r="N17" s="83" t="n">
        <v>200</v>
      </c>
      <c r="O17" s="83" t="n">
        <f aca="false">SUM(C17:N17)</f>
        <v>2400</v>
      </c>
      <c r="P17" s="83" t="n">
        <v>200</v>
      </c>
      <c r="Q17" s="83" t="n">
        <v>200</v>
      </c>
      <c r="R17" s="83" t="n">
        <v>200</v>
      </c>
      <c r="S17" s="83" t="n">
        <v>200</v>
      </c>
      <c r="T17" s="83" t="n">
        <v>200</v>
      </c>
      <c r="U17" s="83" t="n">
        <v>200</v>
      </c>
      <c r="V17" s="83" t="n">
        <v>200</v>
      </c>
      <c r="W17" s="83" t="n">
        <v>200</v>
      </c>
      <c r="X17" s="83" t="n">
        <v>200</v>
      </c>
      <c r="Y17" s="83" t="n">
        <v>200</v>
      </c>
      <c r="Z17" s="83" t="n">
        <v>200</v>
      </c>
      <c r="AA17" s="83" t="n">
        <v>200</v>
      </c>
      <c r="AB17" s="83" t="n">
        <f aca="false">SUM(P17:AA17)</f>
        <v>2400</v>
      </c>
      <c r="AC17" s="83" t="n">
        <f aca="false">AB17</f>
        <v>2400</v>
      </c>
      <c r="AD17" s="83" t="n">
        <f aca="false">AC17</f>
        <v>2400</v>
      </c>
      <c r="AE17" s="83" t="n">
        <f aca="false">AD17</f>
        <v>2400</v>
      </c>
      <c r="AF17" s="78"/>
      <c r="AG17" s="31"/>
      <c r="AH17" s="79"/>
      <c r="DG17" s="81"/>
    </row>
    <row r="18" s="80" customFormat="true" ht="15" hidden="false" customHeight="true" outlineLevel="0" collapsed="false">
      <c r="A18" s="88" t="str">
        <f aca="false">A11</f>
        <v>Tipus3</v>
      </c>
      <c r="B18" s="88" t="str">
        <f aca="false">B11</f>
        <v>Type3</v>
      </c>
      <c r="C18" s="83" t="n">
        <v>300</v>
      </c>
      <c r="D18" s="83" t="n">
        <v>300</v>
      </c>
      <c r="E18" s="83" t="n">
        <v>300</v>
      </c>
      <c r="F18" s="83" t="n">
        <v>300</v>
      </c>
      <c r="G18" s="83" t="n">
        <v>300</v>
      </c>
      <c r="H18" s="83" t="n">
        <v>300</v>
      </c>
      <c r="I18" s="83" t="n">
        <v>300</v>
      </c>
      <c r="J18" s="83" t="n">
        <v>300</v>
      </c>
      <c r="K18" s="83" t="n">
        <v>300</v>
      </c>
      <c r="L18" s="83" t="n">
        <v>300</v>
      </c>
      <c r="M18" s="83" t="n">
        <v>300</v>
      </c>
      <c r="N18" s="83" t="n">
        <v>300</v>
      </c>
      <c r="O18" s="83" t="n">
        <f aca="false">SUM(C18:N18)</f>
        <v>3600</v>
      </c>
      <c r="P18" s="83" t="n">
        <v>300</v>
      </c>
      <c r="Q18" s="83" t="n">
        <v>300</v>
      </c>
      <c r="R18" s="83" t="n">
        <v>300</v>
      </c>
      <c r="S18" s="83" t="n">
        <v>300</v>
      </c>
      <c r="T18" s="83" t="n">
        <v>300</v>
      </c>
      <c r="U18" s="83" t="n">
        <v>300</v>
      </c>
      <c r="V18" s="83" t="n">
        <v>300</v>
      </c>
      <c r="W18" s="83" t="n">
        <v>300</v>
      </c>
      <c r="X18" s="83" t="n">
        <v>300</v>
      </c>
      <c r="Y18" s="83" t="n">
        <v>300</v>
      </c>
      <c r="Z18" s="83" t="n">
        <v>300</v>
      </c>
      <c r="AA18" s="83" t="n">
        <v>300</v>
      </c>
      <c r="AB18" s="83" t="n">
        <f aca="false">SUM(P18:AA18)</f>
        <v>3600</v>
      </c>
      <c r="AC18" s="83" t="n">
        <f aca="false">AB18</f>
        <v>3600</v>
      </c>
      <c r="AD18" s="83" t="n">
        <f aca="false">AC18</f>
        <v>3600</v>
      </c>
      <c r="AE18" s="83" t="n">
        <f aca="false">AD18</f>
        <v>3600</v>
      </c>
      <c r="AF18" s="78"/>
      <c r="AG18" s="31"/>
      <c r="AH18" s="79"/>
      <c r="DG18" s="81"/>
    </row>
    <row r="19" s="80" customFormat="true" ht="15" hidden="false" customHeight="true" outlineLevel="0" collapsed="false">
      <c r="A19" s="88" t="str">
        <f aca="false">A12</f>
        <v>Tipus4</v>
      </c>
      <c r="B19" s="88" t="str">
        <f aca="false">B12</f>
        <v>Type4</v>
      </c>
      <c r="C19" s="83" t="n">
        <v>400</v>
      </c>
      <c r="D19" s="83" t="n">
        <v>400</v>
      </c>
      <c r="E19" s="83" t="n">
        <v>400</v>
      </c>
      <c r="F19" s="83" t="n">
        <v>400</v>
      </c>
      <c r="G19" s="83" t="n">
        <v>400</v>
      </c>
      <c r="H19" s="83" t="n">
        <v>400</v>
      </c>
      <c r="I19" s="83" t="n">
        <v>400</v>
      </c>
      <c r="J19" s="83" t="n">
        <v>400</v>
      </c>
      <c r="K19" s="83" t="n">
        <v>400</v>
      </c>
      <c r="L19" s="83" t="n">
        <v>400</v>
      </c>
      <c r="M19" s="83" t="n">
        <v>400</v>
      </c>
      <c r="N19" s="83" t="n">
        <v>400</v>
      </c>
      <c r="O19" s="83" t="n">
        <f aca="false">SUM(C19:N19)</f>
        <v>4800</v>
      </c>
      <c r="P19" s="83" t="n">
        <v>400</v>
      </c>
      <c r="Q19" s="83" t="n">
        <v>400</v>
      </c>
      <c r="R19" s="83" t="n">
        <v>400</v>
      </c>
      <c r="S19" s="83" t="n">
        <v>400</v>
      </c>
      <c r="T19" s="83" t="n">
        <v>400</v>
      </c>
      <c r="U19" s="83" t="n">
        <v>400</v>
      </c>
      <c r="V19" s="83" t="n">
        <v>400</v>
      </c>
      <c r="W19" s="83" t="n">
        <v>400</v>
      </c>
      <c r="X19" s="83" t="n">
        <v>400</v>
      </c>
      <c r="Y19" s="83" t="n">
        <v>400</v>
      </c>
      <c r="Z19" s="83" t="n">
        <v>400</v>
      </c>
      <c r="AA19" s="83" t="n">
        <v>400</v>
      </c>
      <c r="AB19" s="83" t="n">
        <f aca="false">SUM(P19:AA19)</f>
        <v>4800</v>
      </c>
      <c r="AC19" s="83" t="n">
        <f aca="false">AB19</f>
        <v>4800</v>
      </c>
      <c r="AD19" s="83" t="n">
        <f aca="false">AC19</f>
        <v>4800</v>
      </c>
      <c r="AE19" s="83" t="n">
        <f aca="false">AD19</f>
        <v>4800</v>
      </c>
      <c r="AF19" s="78"/>
      <c r="AG19" s="31"/>
      <c r="AH19" s="79"/>
      <c r="DG19" s="81"/>
    </row>
    <row r="20" s="80" customFormat="true" ht="15" hidden="false" customHeight="true" outlineLevel="0" collapsed="false"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78"/>
      <c r="AG20" s="31"/>
      <c r="AH20" s="79"/>
      <c r="DG20" s="81"/>
    </row>
    <row r="21" s="80" customFormat="true" ht="15" hidden="false" customHeight="true" outlineLevel="0" collapsed="false">
      <c r="A21" s="78" t="s">
        <v>82</v>
      </c>
      <c r="B21" s="78" t="s">
        <v>83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78"/>
      <c r="AG21" s="31"/>
      <c r="AH21" s="79"/>
      <c r="DG21" s="81"/>
    </row>
    <row r="22" s="80" customFormat="true" ht="15" hidden="false" customHeight="true" outlineLevel="0" collapsed="false">
      <c r="A22" s="88" t="str">
        <f aca="false">A16</f>
        <v>Tipus1</v>
      </c>
      <c r="B22" s="88" t="str">
        <f aca="false">B16</f>
        <v>Type1</v>
      </c>
      <c r="C22" s="47" t="n">
        <f aca="false">C9*C16</f>
        <v>100</v>
      </c>
      <c r="D22" s="47" t="n">
        <f aca="false">D9*D16</f>
        <v>100</v>
      </c>
      <c r="E22" s="47" t="n">
        <f aca="false">E9*E16</f>
        <v>100</v>
      </c>
      <c r="F22" s="47" t="n">
        <f aca="false">F9*F16</f>
        <v>100</v>
      </c>
      <c r="G22" s="47" t="n">
        <f aca="false">G9*G16</f>
        <v>200</v>
      </c>
      <c r="H22" s="47" t="n">
        <f aca="false">H9*H16</f>
        <v>200</v>
      </c>
      <c r="I22" s="47" t="n">
        <f aca="false">I9*I16</f>
        <v>200</v>
      </c>
      <c r="J22" s="47" t="n">
        <f aca="false">J9*J16</f>
        <v>200</v>
      </c>
      <c r="K22" s="47" t="n">
        <f aca="false">K9*K16</f>
        <v>200</v>
      </c>
      <c r="L22" s="47" t="n">
        <f aca="false">L9*L16</f>
        <v>200</v>
      </c>
      <c r="M22" s="47" t="n">
        <f aca="false">M9*M16</f>
        <v>200</v>
      </c>
      <c r="N22" s="47" t="n">
        <f aca="false">N9*N16</f>
        <v>200</v>
      </c>
      <c r="O22" s="89" t="n">
        <f aca="false">SUM(C22:N22)</f>
        <v>2000</v>
      </c>
      <c r="P22" s="47" t="n">
        <f aca="false">P9*P16</f>
        <v>400</v>
      </c>
      <c r="Q22" s="47" t="n">
        <f aca="false">Q9*Q16</f>
        <v>400</v>
      </c>
      <c r="R22" s="47" t="n">
        <f aca="false">R9*R16</f>
        <v>400</v>
      </c>
      <c r="S22" s="47" t="n">
        <f aca="false">S9*S16</f>
        <v>400</v>
      </c>
      <c r="T22" s="47" t="n">
        <f aca="false">T9*T16</f>
        <v>400</v>
      </c>
      <c r="U22" s="47" t="n">
        <f aca="false">U9*U16</f>
        <v>400</v>
      </c>
      <c r="V22" s="47" t="n">
        <f aca="false">V9*V16</f>
        <v>400</v>
      </c>
      <c r="W22" s="47" t="n">
        <f aca="false">W9*W16</f>
        <v>400</v>
      </c>
      <c r="X22" s="47" t="n">
        <f aca="false">X9*X16</f>
        <v>400</v>
      </c>
      <c r="Y22" s="47" t="n">
        <f aca="false">Y9*Y16</f>
        <v>400</v>
      </c>
      <c r="Z22" s="47" t="n">
        <f aca="false">Z9*Z16</f>
        <v>400</v>
      </c>
      <c r="AA22" s="47" t="n">
        <f aca="false">AA9*AA16</f>
        <v>400</v>
      </c>
      <c r="AB22" s="89" t="n">
        <f aca="false">SUM(P22:AA22)</f>
        <v>4800</v>
      </c>
      <c r="AC22" s="89" t="n">
        <f aca="false">AC9*AC16</f>
        <v>7200</v>
      </c>
      <c r="AD22" s="89" t="n">
        <f aca="false">AD9*AD16</f>
        <v>9600</v>
      </c>
      <c r="AE22" s="89" t="n">
        <f aca="false">AE9*AE16</f>
        <v>12000</v>
      </c>
      <c r="AF22" s="78"/>
      <c r="AG22" s="31"/>
      <c r="AH22" s="79"/>
      <c r="DG22" s="81"/>
    </row>
    <row r="23" s="80" customFormat="true" ht="15" hidden="false" customHeight="true" outlineLevel="0" collapsed="false">
      <c r="A23" s="88" t="str">
        <f aca="false">A17</f>
        <v>Tipus2</v>
      </c>
      <c r="B23" s="88" t="str">
        <f aca="false">B17</f>
        <v>Type2</v>
      </c>
      <c r="C23" s="47" t="n">
        <f aca="false">C10*C17</f>
        <v>200</v>
      </c>
      <c r="D23" s="47" t="n">
        <f aca="false">D10*D17</f>
        <v>200</v>
      </c>
      <c r="E23" s="47" t="n">
        <f aca="false">E10*E17</f>
        <v>200</v>
      </c>
      <c r="F23" s="47" t="n">
        <f aca="false">F10*F17</f>
        <v>200</v>
      </c>
      <c r="G23" s="47" t="n">
        <f aca="false">G10*G17</f>
        <v>200</v>
      </c>
      <c r="H23" s="47" t="n">
        <f aca="false">H10*H17</f>
        <v>200</v>
      </c>
      <c r="I23" s="47" t="n">
        <f aca="false">I10*I17</f>
        <v>200</v>
      </c>
      <c r="J23" s="47" t="n">
        <f aca="false">J10*J17</f>
        <v>200</v>
      </c>
      <c r="K23" s="47" t="n">
        <f aca="false">K10*K17</f>
        <v>200</v>
      </c>
      <c r="L23" s="47" t="n">
        <f aca="false">L10*L17</f>
        <v>200</v>
      </c>
      <c r="M23" s="47" t="n">
        <f aca="false">M10*M17</f>
        <v>200</v>
      </c>
      <c r="N23" s="47" t="n">
        <f aca="false">N10*N17</f>
        <v>200</v>
      </c>
      <c r="O23" s="89" t="n">
        <f aca="false">SUM(C23:N23)</f>
        <v>2400</v>
      </c>
      <c r="P23" s="47" t="n">
        <f aca="false">P10*P17</f>
        <v>200</v>
      </c>
      <c r="Q23" s="47" t="n">
        <f aca="false">Q10*Q17</f>
        <v>200</v>
      </c>
      <c r="R23" s="47" t="n">
        <f aca="false">R10*R17</f>
        <v>200</v>
      </c>
      <c r="S23" s="47" t="n">
        <f aca="false">S10*S17</f>
        <v>200</v>
      </c>
      <c r="T23" s="47" t="n">
        <f aca="false">T10*T17</f>
        <v>200</v>
      </c>
      <c r="U23" s="47" t="n">
        <f aca="false">U10*U17</f>
        <v>200</v>
      </c>
      <c r="V23" s="47" t="n">
        <f aca="false">V10*V17</f>
        <v>200</v>
      </c>
      <c r="W23" s="47" t="n">
        <f aca="false">W10*W17</f>
        <v>200</v>
      </c>
      <c r="X23" s="47" t="n">
        <f aca="false">X10*X17</f>
        <v>200</v>
      </c>
      <c r="Y23" s="47" t="n">
        <f aca="false">Y10*Y17</f>
        <v>200</v>
      </c>
      <c r="Z23" s="47" t="n">
        <f aca="false">Z10*Z17</f>
        <v>200</v>
      </c>
      <c r="AA23" s="47" t="n">
        <f aca="false">AA10*AA17</f>
        <v>200</v>
      </c>
      <c r="AB23" s="89" t="n">
        <f aca="false">SUM(P23:AA23)</f>
        <v>2400</v>
      </c>
      <c r="AC23" s="89" t="n">
        <f aca="false">AC10*AC17</f>
        <v>4800</v>
      </c>
      <c r="AD23" s="89" t="n">
        <f aca="false">AD10*AD17</f>
        <v>4800</v>
      </c>
      <c r="AE23" s="89" t="n">
        <f aca="false">AE10*AE17</f>
        <v>4800</v>
      </c>
      <c r="AF23" s="78"/>
      <c r="AG23" s="31"/>
      <c r="AH23" s="79"/>
      <c r="DG23" s="81"/>
    </row>
    <row r="24" s="80" customFormat="true" ht="15" hidden="false" customHeight="true" outlineLevel="0" collapsed="false">
      <c r="A24" s="88" t="str">
        <f aca="false">A18</f>
        <v>Tipus3</v>
      </c>
      <c r="B24" s="88" t="str">
        <f aca="false">B18</f>
        <v>Type3</v>
      </c>
      <c r="C24" s="47" t="n">
        <f aca="false">C11*C18</f>
        <v>0</v>
      </c>
      <c r="D24" s="47" t="n">
        <f aca="false">D11*D18</f>
        <v>0</v>
      </c>
      <c r="E24" s="47" t="n">
        <f aca="false">E11*E18</f>
        <v>0</v>
      </c>
      <c r="F24" s="47" t="n">
        <f aca="false">F11*F18</f>
        <v>0</v>
      </c>
      <c r="G24" s="47" t="n">
        <f aca="false">G11*G18</f>
        <v>0</v>
      </c>
      <c r="H24" s="47" t="n">
        <f aca="false">H11*H18</f>
        <v>0</v>
      </c>
      <c r="I24" s="47" t="n">
        <f aca="false">I11*I18</f>
        <v>0</v>
      </c>
      <c r="J24" s="47" t="n">
        <f aca="false">J11*J18</f>
        <v>0</v>
      </c>
      <c r="K24" s="47" t="n">
        <f aca="false">K11*K18</f>
        <v>0</v>
      </c>
      <c r="L24" s="47" t="n">
        <f aca="false">L11*L18</f>
        <v>0</v>
      </c>
      <c r="M24" s="47" t="n">
        <f aca="false">M11*M18</f>
        <v>0</v>
      </c>
      <c r="N24" s="47" t="n">
        <f aca="false">N11*N18</f>
        <v>0</v>
      </c>
      <c r="O24" s="89" t="n">
        <f aca="false">SUM(C24:N24)</f>
        <v>0</v>
      </c>
      <c r="P24" s="47" t="n">
        <f aca="false">P11*P18</f>
        <v>0</v>
      </c>
      <c r="Q24" s="47" t="n">
        <f aca="false">Q11*Q18</f>
        <v>0</v>
      </c>
      <c r="R24" s="47" t="n">
        <f aca="false">R11*R18</f>
        <v>0</v>
      </c>
      <c r="S24" s="47" t="n">
        <f aca="false">S11*S18</f>
        <v>0</v>
      </c>
      <c r="T24" s="47" t="n">
        <f aca="false">T11*T18</f>
        <v>0</v>
      </c>
      <c r="U24" s="47" t="n">
        <f aca="false">U11*U18</f>
        <v>0</v>
      </c>
      <c r="V24" s="47" t="n">
        <f aca="false">V11*V18</f>
        <v>0</v>
      </c>
      <c r="W24" s="47" t="n">
        <f aca="false">W11*W18</f>
        <v>0</v>
      </c>
      <c r="X24" s="47" t="n">
        <f aca="false">X11*X18</f>
        <v>0</v>
      </c>
      <c r="Y24" s="47" t="n">
        <f aca="false">Y11*Y18</f>
        <v>0</v>
      </c>
      <c r="Z24" s="47" t="n">
        <f aca="false">Z11*Z18</f>
        <v>0</v>
      </c>
      <c r="AA24" s="47" t="n">
        <f aca="false">AA11*AA18</f>
        <v>0</v>
      </c>
      <c r="AB24" s="89" t="n">
        <f aca="false">SUM(P24:AA24)</f>
        <v>0</v>
      </c>
      <c r="AC24" s="89" t="n">
        <f aca="false">AC11*AC18</f>
        <v>3600</v>
      </c>
      <c r="AD24" s="89" t="n">
        <f aca="false">AD11*AD18</f>
        <v>3600</v>
      </c>
      <c r="AE24" s="89" t="n">
        <f aca="false">AE11*AE18</f>
        <v>3600</v>
      </c>
      <c r="AF24" s="78"/>
      <c r="AG24" s="31"/>
      <c r="AH24" s="79"/>
      <c r="DG24" s="81"/>
    </row>
    <row r="25" s="80" customFormat="true" ht="15" hidden="false" customHeight="true" outlineLevel="0" collapsed="false">
      <c r="A25" s="88" t="str">
        <f aca="false">A19</f>
        <v>Tipus4</v>
      </c>
      <c r="B25" s="88" t="str">
        <f aca="false">B19</f>
        <v>Type4</v>
      </c>
      <c r="C25" s="90" t="n">
        <f aca="false">C12*C19</f>
        <v>400</v>
      </c>
      <c r="D25" s="90" t="n">
        <f aca="false">D12*D19</f>
        <v>800</v>
      </c>
      <c r="E25" s="90" t="n">
        <f aca="false">E12*E19</f>
        <v>1200</v>
      </c>
      <c r="F25" s="90" t="n">
        <f aca="false">F12*F19</f>
        <v>1600</v>
      </c>
      <c r="G25" s="90" t="n">
        <f aca="false">G12*G19</f>
        <v>1600</v>
      </c>
      <c r="H25" s="90" t="n">
        <f aca="false">H12*H19</f>
        <v>1600</v>
      </c>
      <c r="I25" s="90" t="n">
        <f aca="false">I12*I19</f>
        <v>1600</v>
      </c>
      <c r="J25" s="90" t="n">
        <f aca="false">J12*J19</f>
        <v>1600</v>
      </c>
      <c r="K25" s="90" t="n">
        <f aca="false">K12*K19</f>
        <v>1600</v>
      </c>
      <c r="L25" s="90" t="n">
        <f aca="false">L12*L19</f>
        <v>1600</v>
      </c>
      <c r="M25" s="90" t="n">
        <f aca="false">M12*M19</f>
        <v>1600</v>
      </c>
      <c r="N25" s="90" t="n">
        <f aca="false">N12*N19</f>
        <v>1600</v>
      </c>
      <c r="O25" s="89" t="n">
        <f aca="false">SUM(C25:N25)</f>
        <v>16800</v>
      </c>
      <c r="P25" s="90" t="n">
        <f aca="false">P12*P19</f>
        <v>1600</v>
      </c>
      <c r="Q25" s="90" t="n">
        <f aca="false">Q12*Q19</f>
        <v>1600</v>
      </c>
      <c r="R25" s="90" t="n">
        <f aca="false">R12*R19</f>
        <v>1600</v>
      </c>
      <c r="S25" s="90" t="n">
        <f aca="false">S12*S19</f>
        <v>1600</v>
      </c>
      <c r="T25" s="90" t="n">
        <f aca="false">T12*T19</f>
        <v>1600</v>
      </c>
      <c r="U25" s="90" t="n">
        <f aca="false">U12*U19</f>
        <v>1600</v>
      </c>
      <c r="V25" s="90" t="n">
        <f aca="false">V12*V19</f>
        <v>1600</v>
      </c>
      <c r="W25" s="90" t="n">
        <f aca="false">W12*W19</f>
        <v>1600</v>
      </c>
      <c r="X25" s="90" t="n">
        <f aca="false">X12*X19</f>
        <v>1600</v>
      </c>
      <c r="Y25" s="90" t="n">
        <f aca="false">Y12*Y19</f>
        <v>1600</v>
      </c>
      <c r="Z25" s="90" t="n">
        <f aca="false">Z12*Z19</f>
        <v>1600</v>
      </c>
      <c r="AA25" s="90" t="n">
        <f aca="false">AA12*AA19</f>
        <v>1600</v>
      </c>
      <c r="AB25" s="89" t="n">
        <f aca="false">SUM(P25:AA25)</f>
        <v>19200</v>
      </c>
      <c r="AC25" s="89" t="n">
        <f aca="false">AC12*AC19</f>
        <v>24000</v>
      </c>
      <c r="AD25" s="89" t="n">
        <f aca="false">AD12*AD19</f>
        <v>24000</v>
      </c>
      <c r="AE25" s="89" t="n">
        <f aca="false">AE12*AE19</f>
        <v>24000</v>
      </c>
      <c r="AF25" s="78"/>
      <c r="AG25" s="31"/>
      <c r="AH25" s="79"/>
      <c r="DG25" s="81"/>
    </row>
    <row r="26" s="80" customFormat="true" ht="15" hidden="false" customHeight="true" outlineLevel="0" collapsed="false">
      <c r="A26" s="91" t="s">
        <v>84</v>
      </c>
      <c r="B26" s="91" t="s">
        <v>83</v>
      </c>
      <c r="C26" s="92" t="n">
        <f aca="false">SUM(C22:C25)</f>
        <v>700</v>
      </c>
      <c r="D26" s="92" t="n">
        <f aca="false">SUM(D22:D25)</f>
        <v>1100</v>
      </c>
      <c r="E26" s="92" t="n">
        <f aca="false">SUM(E22:E25)</f>
        <v>1500</v>
      </c>
      <c r="F26" s="92" t="n">
        <f aca="false">SUM(F22:F25)</f>
        <v>1900</v>
      </c>
      <c r="G26" s="92" t="n">
        <f aca="false">SUM(G22:G25)</f>
        <v>2000</v>
      </c>
      <c r="H26" s="92" t="n">
        <f aca="false">SUM(H22:H25)</f>
        <v>2000</v>
      </c>
      <c r="I26" s="92" t="n">
        <f aca="false">SUM(I22:I25)</f>
        <v>2000</v>
      </c>
      <c r="J26" s="92" t="n">
        <f aca="false">SUM(J22:J25)</f>
        <v>2000</v>
      </c>
      <c r="K26" s="92" t="n">
        <f aca="false">SUM(K22:K25)</f>
        <v>2000</v>
      </c>
      <c r="L26" s="92" t="n">
        <f aca="false">SUM(L22:L25)</f>
        <v>2000</v>
      </c>
      <c r="M26" s="92" t="n">
        <f aca="false">SUM(M22:M25)</f>
        <v>2000</v>
      </c>
      <c r="N26" s="92" t="n">
        <f aca="false">SUM(N22:N25)</f>
        <v>2000</v>
      </c>
      <c r="O26" s="93" t="n">
        <f aca="false">SUM(O22:O25)</f>
        <v>21200</v>
      </c>
      <c r="P26" s="92" t="n">
        <f aca="false">SUM(P22:P25)</f>
        <v>2200</v>
      </c>
      <c r="Q26" s="92" t="n">
        <f aca="false">SUM(Q22:Q25)</f>
        <v>2200</v>
      </c>
      <c r="R26" s="92" t="n">
        <f aca="false">SUM(R22:R25)</f>
        <v>2200</v>
      </c>
      <c r="S26" s="92" t="n">
        <f aca="false">SUM(S22:S25)</f>
        <v>2200</v>
      </c>
      <c r="T26" s="92" t="n">
        <f aca="false">SUM(T22:T25)</f>
        <v>2200</v>
      </c>
      <c r="U26" s="92" t="n">
        <f aca="false">SUM(U22:U25)</f>
        <v>2200</v>
      </c>
      <c r="V26" s="92" t="n">
        <f aca="false">SUM(V22:V25)</f>
        <v>2200</v>
      </c>
      <c r="W26" s="92" t="n">
        <f aca="false">SUM(W22:W25)</f>
        <v>2200</v>
      </c>
      <c r="X26" s="92" t="n">
        <f aca="false">SUM(X22:X25)</f>
        <v>2200</v>
      </c>
      <c r="Y26" s="92" t="n">
        <f aca="false">SUM(Y22:Y25)</f>
        <v>2200</v>
      </c>
      <c r="Z26" s="92" t="n">
        <f aca="false">SUM(Z22:Z25)</f>
        <v>2200</v>
      </c>
      <c r="AA26" s="92" t="n">
        <f aca="false">SUM(AA22:AA25)</f>
        <v>2200</v>
      </c>
      <c r="AB26" s="93" t="n">
        <f aca="false">SUM(AB22:AB25)</f>
        <v>26400</v>
      </c>
      <c r="AC26" s="93" t="n">
        <f aca="false">SUM(AC22:AC25)</f>
        <v>39600</v>
      </c>
      <c r="AD26" s="93" t="n">
        <f aca="false">SUM(AD22:AD25)</f>
        <v>42000</v>
      </c>
      <c r="AE26" s="93" t="n">
        <f aca="false">SUM(AE22:AE25)</f>
        <v>44400</v>
      </c>
      <c r="AF26" s="78"/>
      <c r="AG26" s="14"/>
      <c r="AH26" s="79"/>
      <c r="DG26" s="81"/>
    </row>
    <row r="27" s="80" customFormat="true" ht="15" hidden="false" customHeight="true" outlineLevel="0" collapsed="false">
      <c r="A27" s="94" t="s">
        <v>85</v>
      </c>
      <c r="B27" s="94" t="s">
        <v>44</v>
      </c>
      <c r="C27" s="95" t="n">
        <f aca="false">PAR!$C$11*C26</f>
        <v>196</v>
      </c>
      <c r="D27" s="95" t="n">
        <f aca="false">PAR!$C$11*D26</f>
        <v>308</v>
      </c>
      <c r="E27" s="95" t="n">
        <f aca="false">PAR!$C$11*E26</f>
        <v>420</v>
      </c>
      <c r="F27" s="95" t="n">
        <f aca="false">PAR!$C$11*F26</f>
        <v>532</v>
      </c>
      <c r="G27" s="95" t="n">
        <f aca="false">PAR!$C$11*G26</f>
        <v>560</v>
      </c>
      <c r="H27" s="95" t="n">
        <f aca="false">PAR!$C$11*H26</f>
        <v>560</v>
      </c>
      <c r="I27" s="95" t="n">
        <f aca="false">PAR!$C$11*I26</f>
        <v>560</v>
      </c>
      <c r="J27" s="95" t="n">
        <f aca="false">PAR!$C$11*J26</f>
        <v>560</v>
      </c>
      <c r="K27" s="95" t="n">
        <f aca="false">PAR!$C$11*K26</f>
        <v>560</v>
      </c>
      <c r="L27" s="95" t="n">
        <f aca="false">PAR!$C$11*L26</f>
        <v>560</v>
      </c>
      <c r="M27" s="95" t="n">
        <f aca="false">PAR!$C$11*M26</f>
        <v>560</v>
      </c>
      <c r="N27" s="95" t="n">
        <f aca="false">PAR!$C$11*N26</f>
        <v>560</v>
      </c>
      <c r="O27" s="96" t="n">
        <f aca="false">SUM(C27:N27)</f>
        <v>5936</v>
      </c>
      <c r="P27" s="95" t="n">
        <f aca="false">PAR!$C$11*P26</f>
        <v>616</v>
      </c>
      <c r="Q27" s="95" t="n">
        <f aca="false">PAR!$C$11*Q26</f>
        <v>616</v>
      </c>
      <c r="R27" s="95" t="n">
        <f aca="false">PAR!$C$11*R26</f>
        <v>616</v>
      </c>
      <c r="S27" s="95" t="n">
        <f aca="false">PAR!$C$11*S26</f>
        <v>616</v>
      </c>
      <c r="T27" s="95" t="n">
        <f aca="false">PAR!$C$11*T26</f>
        <v>616</v>
      </c>
      <c r="U27" s="95" t="n">
        <f aca="false">PAR!$C$11*U26</f>
        <v>616</v>
      </c>
      <c r="V27" s="95" t="n">
        <f aca="false">PAR!$C$11*V26</f>
        <v>616</v>
      </c>
      <c r="W27" s="95" t="n">
        <f aca="false">PAR!$C$11*W26</f>
        <v>616</v>
      </c>
      <c r="X27" s="95" t="n">
        <f aca="false">PAR!$C$11*X26</f>
        <v>616</v>
      </c>
      <c r="Y27" s="95" t="n">
        <f aca="false">PAR!$C$11*Y26</f>
        <v>616</v>
      </c>
      <c r="Z27" s="95" t="n">
        <f aca="false">PAR!$C$11*Z26</f>
        <v>616</v>
      </c>
      <c r="AA27" s="95" t="n">
        <f aca="false">PAR!$C$11*AA26</f>
        <v>616</v>
      </c>
      <c r="AB27" s="96" t="n">
        <f aca="false">SUM(P27:AA27)</f>
        <v>7392</v>
      </c>
      <c r="AC27" s="96" t="n">
        <f aca="false">PAR!$C$11*AC26</f>
        <v>11088</v>
      </c>
      <c r="AD27" s="96" t="n">
        <f aca="false">PAR!$C$11*AD26</f>
        <v>11760</v>
      </c>
      <c r="AE27" s="96" t="n">
        <f aca="false">PAR!$C$11*AE26</f>
        <v>12432</v>
      </c>
      <c r="AF27" s="78"/>
      <c r="AG27" s="14"/>
      <c r="AH27" s="79"/>
      <c r="DG27" s="81"/>
    </row>
    <row r="28" s="78" customFormat="true" ht="14.1" hidden="false" customHeight="true" outlineLevel="0" collapsed="false">
      <c r="A28" s="33" t="s">
        <v>86</v>
      </c>
      <c r="B28" s="33" t="s">
        <v>87</v>
      </c>
      <c r="C28" s="97" t="n">
        <f aca="false">SUM(C26:C27)</f>
        <v>896</v>
      </c>
      <c r="D28" s="97" t="n">
        <f aca="false">SUM(D26:D27)</f>
        <v>1408</v>
      </c>
      <c r="E28" s="97" t="n">
        <f aca="false">SUM(E26:E27)</f>
        <v>1920</v>
      </c>
      <c r="F28" s="97" t="n">
        <f aca="false">SUM(F26:F27)</f>
        <v>2432</v>
      </c>
      <c r="G28" s="97" t="n">
        <f aca="false">SUM(G26:G27)</f>
        <v>2560</v>
      </c>
      <c r="H28" s="97" t="n">
        <f aca="false">SUM(H26:H27)</f>
        <v>2560</v>
      </c>
      <c r="I28" s="97" t="n">
        <f aca="false">SUM(I26:I27)</f>
        <v>2560</v>
      </c>
      <c r="J28" s="97" t="n">
        <f aca="false">SUM(J26:J27)</f>
        <v>2560</v>
      </c>
      <c r="K28" s="97" t="n">
        <f aca="false">SUM(K26:K27)</f>
        <v>2560</v>
      </c>
      <c r="L28" s="97" t="n">
        <f aca="false">SUM(L26:L27)</f>
        <v>2560</v>
      </c>
      <c r="M28" s="97" t="n">
        <f aca="false">SUM(M26:M27)</f>
        <v>2560</v>
      </c>
      <c r="N28" s="97" t="n">
        <f aca="false">SUM(N26:N27)</f>
        <v>2560</v>
      </c>
      <c r="O28" s="98" t="n">
        <f aca="false">O26+O27</f>
        <v>27136</v>
      </c>
      <c r="P28" s="97" t="n">
        <f aca="false">SUM(P26:P27)</f>
        <v>2816</v>
      </c>
      <c r="Q28" s="97" t="n">
        <f aca="false">SUM(Q26:Q27)</f>
        <v>2816</v>
      </c>
      <c r="R28" s="97" t="n">
        <f aca="false">SUM(R26:R27)</f>
        <v>2816</v>
      </c>
      <c r="S28" s="97" t="n">
        <f aca="false">SUM(S26:S27)</f>
        <v>2816</v>
      </c>
      <c r="T28" s="97" t="n">
        <f aca="false">SUM(T26:T27)</f>
        <v>2816</v>
      </c>
      <c r="U28" s="97" t="n">
        <f aca="false">SUM(U26:U27)</f>
        <v>2816</v>
      </c>
      <c r="V28" s="97" t="n">
        <f aca="false">SUM(V26:V27)</f>
        <v>2816</v>
      </c>
      <c r="W28" s="97" t="n">
        <f aca="false">SUM(W26:W27)</f>
        <v>2816</v>
      </c>
      <c r="X28" s="97" t="n">
        <f aca="false">SUM(X26:X27)</f>
        <v>2816</v>
      </c>
      <c r="Y28" s="97" t="n">
        <f aca="false">SUM(Y26:Y27)</f>
        <v>2816</v>
      </c>
      <c r="Z28" s="97" t="n">
        <f aca="false">SUM(Z26:Z27)</f>
        <v>2816</v>
      </c>
      <c r="AA28" s="97" t="n">
        <f aca="false">SUM(AA26:AA27)</f>
        <v>2816</v>
      </c>
      <c r="AB28" s="98" t="n">
        <f aca="false">AB26+AB27</f>
        <v>33792</v>
      </c>
      <c r="AC28" s="98" t="n">
        <f aca="false">SUM(AC26:AC27)</f>
        <v>50688</v>
      </c>
      <c r="AD28" s="98" t="n">
        <f aca="false">SUM(AD26:AD27)</f>
        <v>53760</v>
      </c>
      <c r="AE28" s="98" t="n">
        <f aca="false">SUM(AE26:AE27)</f>
        <v>56832</v>
      </c>
      <c r="AG28" s="49"/>
      <c r="AH28" s="86"/>
      <c r="DG28" s="87"/>
    </row>
    <row r="29" customFormat="false" ht="12.75" hidden="false" customHeight="false" outlineLevel="0" collapsed="false"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</row>
    <row r="33" customFormat="false" ht="15" hidden="false" customHeight="false" outlineLevel="0" collapsed="false">
      <c r="A33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5" activeCellId="0" sqref="H5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" width="40.65"/>
    <col collapsed="false" customWidth="true" hidden="false" outlineLevel="0" max="2" min="2" style="31" width="40.99"/>
    <col collapsed="false" customWidth="true" hidden="false" outlineLevel="0" max="7" min="3" style="31" width="12.32"/>
    <col collapsed="false" customWidth="true" hidden="false" outlineLevel="0" max="8" min="8" style="31" width="12.16"/>
    <col collapsed="false" customWidth="true" hidden="false" outlineLevel="0" max="31" min="9" style="31" width="12.32"/>
    <col collapsed="false" customWidth="false" hidden="false" outlineLevel="0" max="257" min="32" style="31" width="8.99"/>
  </cols>
  <sheetData>
    <row r="1" s="6" customFormat="true" ht="13.5" hidden="false" customHeight="true" outlineLevel="0" collapsed="false">
      <c r="A1" s="2" t="str">
        <f aca="false">PAR!C8</f>
        <v>eHUF</v>
      </c>
      <c r="B1" s="2" t="str">
        <f aca="false">PAR!C8</f>
        <v>eHUF</v>
      </c>
      <c r="C1" s="3" t="str">
        <f aca="false">+PAR!C1</f>
        <v>Y1</v>
      </c>
      <c r="D1" s="3" t="str">
        <f aca="false">+PAR!D1</f>
        <v>Y2</v>
      </c>
      <c r="E1" s="3" t="str">
        <f aca="false">+PAR!E1</f>
        <v>Y3</v>
      </c>
      <c r="F1" s="3" t="str">
        <f aca="false">+PAR!F1</f>
        <v>Y4</v>
      </c>
      <c r="G1" s="3" t="str">
        <f aca="false">+PAR!G1</f>
        <v>Y5</v>
      </c>
      <c r="H1" s="4" t="n">
        <f aca="false">+PAR!H1</f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13.5" hidden="false" customHeight="true" outlineLevel="0" collapsed="false">
      <c r="A2" s="7" t="str">
        <f aca="false">+PAR!A2</f>
        <v>Adózás utáni nyereség</v>
      </c>
      <c r="B2" s="7" t="str">
        <f aca="false">+PAR!B2</f>
        <v>After-tax profit or loss</v>
      </c>
      <c r="C2" s="7" t="n">
        <f aca="false">+PAR!C2</f>
        <v>-3171.36181779961</v>
      </c>
      <c r="D2" s="7" t="n">
        <f aca="false">+PAR!D2</f>
        <v>25369.9874653558</v>
      </c>
      <c r="E2" s="7" t="n">
        <f aca="false">+PAR!E2</f>
        <v>7891.76250692884</v>
      </c>
      <c r="F2" s="7" t="n">
        <f aca="false">+PAR!F2</f>
        <v>-3811.22999445692</v>
      </c>
      <c r="G2" s="7" t="n">
        <f aca="false">+PAR!G2</f>
        <v>-15526.5839955655</v>
      </c>
      <c r="H2" s="8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3.5" hidden="false" customHeight="true" outlineLevel="0" collapsed="false">
      <c r="A3" s="9" t="str">
        <f aca="false">+PAR!A3</f>
        <v>Záró pénzforgalom</v>
      </c>
      <c r="B3" s="9" t="str">
        <f aca="false">+PAR!B3</f>
        <v>Ending cash</v>
      </c>
      <c r="C3" s="9" t="n">
        <f aca="false">+PAR!C3</f>
        <v>10016.3735353111</v>
      </c>
      <c r="D3" s="9" t="n">
        <f aca="false">+PAR!D3</f>
        <v>38153.1125038494</v>
      </c>
      <c r="E3" s="9" t="n">
        <f aca="false">+PAR!E3</f>
        <v>46088.2500030795</v>
      </c>
      <c r="F3" s="9" t="n">
        <f aca="false">+PAR!F3</f>
        <v>42551.7200024636</v>
      </c>
      <c r="G3" s="9" t="n">
        <f aca="false">+PAR!G3</f>
        <v>27244.8960019709</v>
      </c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6" customFormat="true" ht="13.5" hidden="false" customHeight="true" outlineLevel="0" collapsed="false">
      <c r="A4" s="9" t="str">
        <f aca="false">+PAR!A4</f>
        <v>Saját tőke</v>
      </c>
      <c r="B4" s="9" t="str">
        <f aca="false">+PAR!B4</f>
        <v>Total Equity</v>
      </c>
      <c r="C4" s="9" t="n">
        <f aca="false">+PAR!C4</f>
        <v>11828.6381822004</v>
      </c>
      <c r="D4" s="9" t="n">
        <f aca="false">+PAR!D4</f>
        <v>40369.9874653558</v>
      </c>
      <c r="E4" s="9" t="n">
        <f aca="false">+PAR!E4</f>
        <v>48261.7499722846</v>
      </c>
      <c r="F4" s="9" t="n">
        <f aca="false">+PAR!F4</f>
        <v>44450.5199778277</v>
      </c>
      <c r="G4" s="9" t="n">
        <f aca="false">+PAR!G4</f>
        <v>28923.9359822622</v>
      </c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4" customFormat="true" ht="13.5" hidden="false" customHeight="true" outlineLevel="0" collapsed="false">
      <c r="A5" s="9" t="s">
        <v>0</v>
      </c>
      <c r="B5" s="9" t="str">
        <f aca="false">+PAR!B5</f>
        <v>IRR</v>
      </c>
      <c r="C5" s="12" t="n">
        <f aca="false">'PN-CF-BS'!A56</f>
        <v>0.756447642366486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s="80" customFormat="true" ht="15.75" hidden="false" customHeight="true" outlineLevel="0" collapsed="false">
      <c r="A6" s="32" t="str">
        <f aca="false">PAR!C8</f>
        <v>eHUF</v>
      </c>
      <c r="B6" s="32" t="str">
        <f aca="false">PAR!C8</f>
        <v>eHUF</v>
      </c>
      <c r="C6" s="41" t="str">
        <f aca="false">PAR!C7</f>
        <v>Y1/m1</v>
      </c>
      <c r="D6" s="41" t="str">
        <f aca="false">PAR!D7</f>
        <v>Y1/m2</v>
      </c>
      <c r="E6" s="41" t="str">
        <f aca="false">PAR!E7</f>
        <v>Y1/m3</v>
      </c>
      <c r="F6" s="41" t="str">
        <f aca="false">PAR!F7</f>
        <v>Y1/m4</v>
      </c>
      <c r="G6" s="41" t="str">
        <f aca="false">PAR!G7</f>
        <v>Y1/m5</v>
      </c>
      <c r="H6" s="41" t="str">
        <f aca="false">PAR!H7</f>
        <v>Y1/m6</v>
      </c>
      <c r="I6" s="41" t="str">
        <f aca="false">PAR!I7</f>
        <v>Y1/m7</v>
      </c>
      <c r="J6" s="41" t="str">
        <f aca="false">PAR!J7</f>
        <v>Y1/m8</v>
      </c>
      <c r="K6" s="41" t="str">
        <f aca="false">PAR!K7</f>
        <v>Y1/m9</v>
      </c>
      <c r="L6" s="41" t="str">
        <f aca="false">PAR!L7</f>
        <v>Y1/m10</v>
      </c>
      <c r="M6" s="41" t="str">
        <f aca="false">PAR!M7</f>
        <v>Y1/m11</v>
      </c>
      <c r="N6" s="41" t="str">
        <f aca="false">PAR!N7</f>
        <v>Y1/m12</v>
      </c>
      <c r="O6" s="41" t="str">
        <f aca="false">PAR!O7</f>
        <v>Y1</v>
      </c>
      <c r="P6" s="41" t="str">
        <f aca="false">PAR!P7</f>
        <v>Y2/m1</v>
      </c>
      <c r="Q6" s="41" t="str">
        <f aca="false">PAR!Q7</f>
        <v>Y2/m2</v>
      </c>
      <c r="R6" s="41" t="str">
        <f aca="false">PAR!R7</f>
        <v>Y2/m3</v>
      </c>
      <c r="S6" s="41" t="str">
        <f aca="false">PAR!S7</f>
        <v>Y2/m4</v>
      </c>
      <c r="T6" s="41" t="str">
        <f aca="false">PAR!T7</f>
        <v>Y2/m5</v>
      </c>
      <c r="U6" s="41" t="str">
        <f aca="false">PAR!U7</f>
        <v>Y2/m6</v>
      </c>
      <c r="V6" s="41" t="str">
        <f aca="false">PAR!V7</f>
        <v>Y2/m7</v>
      </c>
      <c r="W6" s="41" t="str">
        <f aca="false">PAR!W7</f>
        <v>Y2/m8</v>
      </c>
      <c r="X6" s="41" t="str">
        <f aca="false">PAR!X7</f>
        <v>Y2/m9</v>
      </c>
      <c r="Y6" s="41" t="str">
        <f aca="false">PAR!Y7</f>
        <v>Y2/m10</v>
      </c>
      <c r="Z6" s="41" t="str">
        <f aca="false">PAR!Z7</f>
        <v>Y2/m11</v>
      </c>
      <c r="AA6" s="41" t="str">
        <f aca="false">PAR!AA7</f>
        <v>Y2/m12</v>
      </c>
      <c r="AB6" s="41" t="str">
        <f aca="false">PAR!AB7</f>
        <v>Y2</v>
      </c>
      <c r="AC6" s="41" t="str">
        <f aca="false">PAR!AC7</f>
        <v>Y3</v>
      </c>
      <c r="AD6" s="41" t="str">
        <f aca="false">PAR!AD7</f>
        <v>Y4</v>
      </c>
      <c r="AE6" s="41" t="str">
        <f aca="false">PAR!AE7</f>
        <v>Y5</v>
      </c>
      <c r="AF6" s="78"/>
      <c r="AG6" s="78"/>
      <c r="AH6" s="79"/>
      <c r="DG6" s="81"/>
    </row>
    <row r="7" s="6" customFormat="true" ht="16.5" hidden="false" customHeight="true" outlineLevel="0" collapsed="false">
      <c r="A7" s="15" t="s">
        <v>88</v>
      </c>
      <c r="B7" s="15" t="s">
        <v>88</v>
      </c>
      <c r="C7" s="16"/>
      <c r="D7" s="16"/>
      <c r="E7" s="16"/>
      <c r="F7" s="16"/>
      <c r="G7" s="5"/>
      <c r="H7" s="5"/>
      <c r="I7" s="5"/>
      <c r="J7" s="5"/>
      <c r="K7" s="5"/>
      <c r="L7" s="5"/>
      <c r="M7" s="5"/>
      <c r="N7" s="5"/>
      <c r="O7" s="17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17"/>
      <c r="AC7" s="5"/>
      <c r="AD7" s="5"/>
      <c r="AE7" s="5"/>
    </row>
    <row r="8" s="80" customFormat="true" ht="15.75" hidden="false" customHeight="true" outlineLevel="0" collapsed="false">
      <c r="A8" s="19" t="s">
        <v>89</v>
      </c>
      <c r="B8" s="19" t="s">
        <v>89</v>
      </c>
      <c r="C8" s="19" t="n">
        <v>100</v>
      </c>
      <c r="D8" s="19" t="n">
        <v>100</v>
      </c>
      <c r="E8" s="19" t="n">
        <v>100</v>
      </c>
      <c r="F8" s="19" t="n">
        <v>100</v>
      </c>
      <c r="G8" s="19" t="n">
        <v>100</v>
      </c>
      <c r="H8" s="19" t="n">
        <v>100</v>
      </c>
      <c r="I8" s="19" t="n">
        <v>100</v>
      </c>
      <c r="J8" s="19" t="n">
        <v>100</v>
      </c>
      <c r="K8" s="19" t="n">
        <v>100</v>
      </c>
      <c r="L8" s="19" t="n">
        <v>100</v>
      </c>
      <c r="M8" s="19" t="n">
        <v>100</v>
      </c>
      <c r="N8" s="19" t="n">
        <v>100</v>
      </c>
      <c r="O8" s="19" t="n">
        <f aca="false">SUM(C8:N8)</f>
        <v>1200</v>
      </c>
      <c r="P8" s="19" t="n">
        <v>100</v>
      </c>
      <c r="Q8" s="19" t="n">
        <v>100</v>
      </c>
      <c r="R8" s="19" t="n">
        <v>100</v>
      </c>
      <c r="S8" s="19" t="n">
        <v>100</v>
      </c>
      <c r="T8" s="19" t="n">
        <v>100</v>
      </c>
      <c r="U8" s="19" t="n">
        <v>100</v>
      </c>
      <c r="V8" s="19" t="n">
        <v>100</v>
      </c>
      <c r="W8" s="19" t="n">
        <v>100</v>
      </c>
      <c r="X8" s="19" t="n">
        <v>100</v>
      </c>
      <c r="Y8" s="19" t="n">
        <v>100</v>
      </c>
      <c r="Z8" s="19" t="n">
        <v>100</v>
      </c>
      <c r="AA8" s="19" t="n">
        <v>100</v>
      </c>
      <c r="AB8" s="19" t="n">
        <f aca="false">SUM(P8:AA8)</f>
        <v>1200</v>
      </c>
      <c r="AC8" s="19" t="n">
        <v>1200</v>
      </c>
      <c r="AD8" s="19" t="n">
        <v>1200</v>
      </c>
      <c r="AE8" s="19" t="n">
        <v>1200</v>
      </c>
      <c r="AF8" s="78"/>
      <c r="AG8" s="78"/>
      <c r="AH8" s="79"/>
      <c r="DG8" s="81"/>
    </row>
    <row r="9" s="80" customFormat="true" ht="15.75" hidden="false" customHeight="true" outlineLevel="0" collapsed="false">
      <c r="A9" s="19" t="s">
        <v>90</v>
      </c>
      <c r="B9" s="19" t="s">
        <v>9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f aca="false">SUM(C9:N9)</f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19" t="n">
        <f aca="false">SUM(P9:AA9)</f>
        <v>0</v>
      </c>
      <c r="AC9" s="19" t="n">
        <v>0</v>
      </c>
      <c r="AD9" s="19" t="n">
        <v>0</v>
      </c>
      <c r="AE9" s="19" t="n">
        <v>0</v>
      </c>
      <c r="AF9" s="78"/>
      <c r="AG9" s="78"/>
      <c r="AH9" s="79"/>
      <c r="DG9" s="81"/>
    </row>
    <row r="10" s="80" customFormat="true" ht="15.75" hidden="false" customHeight="true" outlineLevel="0" collapsed="false">
      <c r="A10" s="19" t="s">
        <v>91</v>
      </c>
      <c r="B10" s="19" t="s">
        <v>91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f aca="false">SUM(C10:N10)</f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f aca="false">SUM(P10:AA10)</f>
        <v>0</v>
      </c>
      <c r="AC10" s="19" t="n">
        <v>0</v>
      </c>
      <c r="AD10" s="19" t="n">
        <v>0</v>
      </c>
      <c r="AE10" s="19" t="n">
        <v>0</v>
      </c>
      <c r="AF10" s="78"/>
      <c r="AG10" s="78"/>
      <c r="AH10" s="79"/>
      <c r="DG10" s="81"/>
    </row>
    <row r="11" s="80" customFormat="true" ht="15.75" hidden="false" customHeight="true" outlineLevel="0" collapsed="false">
      <c r="A11" s="19" t="s">
        <v>92</v>
      </c>
      <c r="B11" s="19" t="s">
        <v>92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f aca="false">SUM(C11:N11)</f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f aca="false">SUM(P11:AA11)</f>
        <v>0</v>
      </c>
      <c r="AC11" s="19" t="n">
        <v>0</v>
      </c>
      <c r="AD11" s="19" t="n">
        <v>0</v>
      </c>
      <c r="AE11" s="19" t="n">
        <v>0</v>
      </c>
      <c r="AF11" s="78"/>
      <c r="AG11" s="78"/>
      <c r="AH11" s="79"/>
      <c r="DG11" s="81"/>
    </row>
    <row r="12" s="80" customFormat="true" ht="15.75" hidden="false" customHeight="true" outlineLevel="0" collapsed="false">
      <c r="A12" s="36" t="s">
        <v>93</v>
      </c>
      <c r="B12" s="36" t="s">
        <v>93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f aca="false">SUM(C12:N12)</f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f aca="false">SUM(P12:AA12)</f>
        <v>0</v>
      </c>
      <c r="AC12" s="36" t="n">
        <v>0</v>
      </c>
      <c r="AD12" s="36" t="n">
        <v>0</v>
      </c>
      <c r="AE12" s="36" t="n">
        <v>0</v>
      </c>
      <c r="AF12" s="78"/>
      <c r="AG12" s="78"/>
      <c r="AH12" s="79"/>
      <c r="DG12" s="81"/>
    </row>
    <row r="13" s="78" customFormat="true" ht="15" hidden="false" customHeight="true" outlineLevel="0" collapsed="false">
      <c r="A13" s="100" t="s">
        <v>94</v>
      </c>
      <c r="B13" s="33" t="s">
        <v>95</v>
      </c>
      <c r="C13" s="33" t="n">
        <f aca="false">SUM(C8:C12)</f>
        <v>100</v>
      </c>
      <c r="D13" s="33" t="n">
        <f aca="false">SUM(D8:D12)</f>
        <v>100</v>
      </c>
      <c r="E13" s="33" t="n">
        <f aca="false">SUM(E8:E12)</f>
        <v>100</v>
      </c>
      <c r="F13" s="33" t="n">
        <f aca="false">SUM(F8:F12)</f>
        <v>100</v>
      </c>
      <c r="G13" s="33" t="n">
        <f aca="false">SUM(G8:G12)</f>
        <v>100</v>
      </c>
      <c r="H13" s="33" t="n">
        <f aca="false">SUM(H8:H12)</f>
        <v>100</v>
      </c>
      <c r="I13" s="33" t="n">
        <f aca="false">SUM(I8:I12)</f>
        <v>100</v>
      </c>
      <c r="J13" s="33" t="n">
        <f aca="false">SUM(J8:J12)</f>
        <v>100</v>
      </c>
      <c r="K13" s="33" t="n">
        <f aca="false">SUM(K8:K12)</f>
        <v>100</v>
      </c>
      <c r="L13" s="33" t="n">
        <f aca="false">SUM(L8:L12)</f>
        <v>100</v>
      </c>
      <c r="M13" s="33" t="n">
        <f aca="false">SUM(M8:M12)</f>
        <v>100</v>
      </c>
      <c r="N13" s="33" t="n">
        <f aca="false">SUM(N8:N12)</f>
        <v>100</v>
      </c>
      <c r="O13" s="34" t="n">
        <f aca="false">SUM(O8:O12)</f>
        <v>1200</v>
      </c>
      <c r="P13" s="33" t="n">
        <f aca="false">SUM(P8:P12)</f>
        <v>100</v>
      </c>
      <c r="Q13" s="33" t="n">
        <f aca="false">SUM(Q8:Q12)</f>
        <v>100</v>
      </c>
      <c r="R13" s="33" t="n">
        <f aca="false">SUM(R8:R12)</f>
        <v>100</v>
      </c>
      <c r="S13" s="33" t="n">
        <f aca="false">SUM(S8:S12)</f>
        <v>100</v>
      </c>
      <c r="T13" s="33" t="n">
        <f aca="false">SUM(T8:T12)</f>
        <v>100</v>
      </c>
      <c r="U13" s="33" t="n">
        <f aca="false">SUM(U8:U12)</f>
        <v>100</v>
      </c>
      <c r="V13" s="33" t="n">
        <f aca="false">SUM(V8:V12)</f>
        <v>100</v>
      </c>
      <c r="W13" s="33" t="n">
        <f aca="false">SUM(W8:W12)</f>
        <v>100</v>
      </c>
      <c r="X13" s="33" t="n">
        <f aca="false">SUM(X8:X12)</f>
        <v>100</v>
      </c>
      <c r="Y13" s="33" t="n">
        <f aca="false">SUM(Y8:Y12)</f>
        <v>100</v>
      </c>
      <c r="Z13" s="33" t="n">
        <f aca="false">SUM(Z8:Z12)</f>
        <v>100</v>
      </c>
      <c r="AA13" s="33" t="n">
        <f aca="false">SUM(AA8:AA12)</f>
        <v>100</v>
      </c>
      <c r="AB13" s="34" t="n">
        <f aca="false">SUM(AB8:AB12)</f>
        <v>1200</v>
      </c>
      <c r="AC13" s="34" t="n">
        <f aca="false">SUM(AC8:AC12)</f>
        <v>1200</v>
      </c>
      <c r="AD13" s="34" t="n">
        <f aca="false">SUM(AD8:AD12)</f>
        <v>1200</v>
      </c>
      <c r="AE13" s="34" t="n">
        <f aca="false">SUM(AE8:AE12)</f>
        <v>1200</v>
      </c>
      <c r="AH13" s="79"/>
      <c r="AI13" s="80"/>
      <c r="AJ13" s="80"/>
      <c r="AK13" s="80"/>
      <c r="AL13" s="80"/>
      <c r="AM13" s="80"/>
      <c r="AN13" s="80"/>
      <c r="AO13" s="80"/>
      <c r="AP13" s="80"/>
      <c r="AQ13" s="80"/>
      <c r="DG13" s="87"/>
    </row>
    <row r="14" customFormat="false" ht="15" hidden="false" customHeight="true" outlineLevel="0" collapsed="false"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7" activeCellId="0" sqref="H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" width="40.65"/>
    <col collapsed="false" customWidth="true" hidden="false" outlineLevel="0" max="2" min="2" style="31" width="40.99"/>
    <col collapsed="false" customWidth="true" hidden="false" outlineLevel="0" max="7" min="3" style="31" width="12.32"/>
    <col collapsed="false" customWidth="true" hidden="false" outlineLevel="0" max="8" min="8" style="31" width="11.99"/>
    <col collapsed="false" customWidth="true" hidden="false" outlineLevel="0" max="31" min="9" style="31" width="12.32"/>
    <col collapsed="false" customWidth="false" hidden="false" outlineLevel="0" max="257" min="32" style="31" width="8.99"/>
  </cols>
  <sheetData>
    <row r="1" s="6" customFormat="true" ht="13.5" hidden="false" customHeight="true" outlineLevel="0" collapsed="false">
      <c r="A1" s="2" t="str">
        <f aca="false">PAR!A1</f>
        <v>eHUF</v>
      </c>
      <c r="B1" s="2" t="str">
        <f aca="false">PAR!B1</f>
        <v>eHUF</v>
      </c>
      <c r="C1" s="3" t="str">
        <f aca="false">PAR!C1</f>
        <v>Y1</v>
      </c>
      <c r="D1" s="3" t="str">
        <f aca="false">PAR!D1</f>
        <v>Y2</v>
      </c>
      <c r="E1" s="3" t="str">
        <f aca="false">PAR!E1</f>
        <v>Y3</v>
      </c>
      <c r="F1" s="3" t="str">
        <f aca="false">PAR!F1</f>
        <v>Y4</v>
      </c>
      <c r="G1" s="3" t="str">
        <f aca="false">PAR!G1</f>
        <v>Y5</v>
      </c>
      <c r="H1" s="4" t="n">
        <f aca="false">PAR!H1</f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13.5" hidden="false" customHeight="true" outlineLevel="0" collapsed="false">
      <c r="A2" s="7" t="str">
        <f aca="false">PAR!A2</f>
        <v>Adózás utáni nyereség</v>
      </c>
      <c r="B2" s="7" t="str">
        <f aca="false">PAR!B2</f>
        <v>After-tax profit or loss</v>
      </c>
      <c r="C2" s="7" t="n">
        <f aca="false">PAR!C2</f>
        <v>-3171.36181779961</v>
      </c>
      <c r="D2" s="7" t="n">
        <f aca="false">+PAR!D2</f>
        <v>25369.9874653558</v>
      </c>
      <c r="E2" s="7" t="n">
        <f aca="false">PAR!E2</f>
        <v>7891.76250692884</v>
      </c>
      <c r="F2" s="7" t="n">
        <f aca="false">+PAR!F2</f>
        <v>-3811.22999445692</v>
      </c>
      <c r="G2" s="7" t="n">
        <f aca="false">PAR!G2</f>
        <v>-15526.5839955655</v>
      </c>
      <c r="H2" s="8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3.5" hidden="false" customHeight="true" outlineLevel="0" collapsed="false">
      <c r="A3" s="9" t="str">
        <f aca="false">PAR!A3</f>
        <v>Záró pénzforgalom</v>
      </c>
      <c r="B3" s="9" t="str">
        <f aca="false">PAR!B3</f>
        <v>Ending cash</v>
      </c>
      <c r="C3" s="9" t="n">
        <f aca="false">PAR!C3</f>
        <v>10016.3735353111</v>
      </c>
      <c r="D3" s="9" t="n">
        <f aca="false">+PAR!D3</f>
        <v>38153.1125038494</v>
      </c>
      <c r="E3" s="9" t="n">
        <f aca="false">PAR!E3</f>
        <v>46088.2500030795</v>
      </c>
      <c r="F3" s="9" t="n">
        <f aca="false">+PAR!F3</f>
        <v>42551.7200024636</v>
      </c>
      <c r="G3" s="9" t="n">
        <f aca="false">PAR!G3</f>
        <v>27244.8960019709</v>
      </c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6" customFormat="true" ht="13.5" hidden="false" customHeight="true" outlineLevel="0" collapsed="false">
      <c r="A4" s="9" t="str">
        <f aca="false">PAR!A4</f>
        <v>Saját tőke</v>
      </c>
      <c r="B4" s="9" t="str">
        <f aca="false">PAR!B4</f>
        <v>Total Equity</v>
      </c>
      <c r="C4" s="9" t="n">
        <f aca="false">PAR!C4</f>
        <v>11828.6381822004</v>
      </c>
      <c r="D4" s="9" t="n">
        <f aca="false">+PAR!D4</f>
        <v>40369.9874653558</v>
      </c>
      <c r="E4" s="9" t="n">
        <f aca="false">PAR!E4</f>
        <v>48261.7499722846</v>
      </c>
      <c r="F4" s="9" t="n">
        <f aca="false">+PAR!F4</f>
        <v>44450.5199778277</v>
      </c>
      <c r="G4" s="9" t="n">
        <f aca="false">PAR!G4</f>
        <v>28923.9359822622</v>
      </c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4" customFormat="true" ht="13.5" hidden="false" customHeight="true" outlineLevel="0" collapsed="false">
      <c r="A5" s="9" t="str">
        <f aca="false">PAR!A5</f>
        <v>IRR</v>
      </c>
      <c r="B5" s="9" t="str">
        <f aca="false">PAR!B5</f>
        <v>IRR</v>
      </c>
      <c r="C5" s="12" t="n">
        <f aca="false">'PN-CF-BS'!A56</f>
        <v>0.756447642366486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s="80" customFormat="true" ht="15.75" hidden="false" customHeight="true" outlineLevel="0" collapsed="false">
      <c r="A6" s="32" t="str">
        <f aca="false">PAR!C8</f>
        <v>eHUF</v>
      </c>
      <c r="B6" s="32" t="str">
        <f aca="false">PAR!C8</f>
        <v>eHUF</v>
      </c>
      <c r="C6" s="41" t="str">
        <f aca="false">PAR!C7</f>
        <v>Y1/m1</v>
      </c>
      <c r="D6" s="41" t="str">
        <f aca="false">PAR!D7</f>
        <v>Y1/m2</v>
      </c>
      <c r="E6" s="41" t="str">
        <f aca="false">PAR!E7</f>
        <v>Y1/m3</v>
      </c>
      <c r="F6" s="41" t="str">
        <f aca="false">PAR!F7</f>
        <v>Y1/m4</v>
      </c>
      <c r="G6" s="41" t="str">
        <f aca="false">PAR!G7</f>
        <v>Y1/m5</v>
      </c>
      <c r="H6" s="41" t="str">
        <f aca="false">PAR!H7</f>
        <v>Y1/m6</v>
      </c>
      <c r="I6" s="41" t="str">
        <f aca="false">PAR!I7</f>
        <v>Y1/m7</v>
      </c>
      <c r="J6" s="41" t="str">
        <f aca="false">PAR!J7</f>
        <v>Y1/m8</v>
      </c>
      <c r="K6" s="41" t="str">
        <f aca="false">PAR!K7</f>
        <v>Y1/m9</v>
      </c>
      <c r="L6" s="41" t="str">
        <f aca="false">PAR!L7</f>
        <v>Y1/m10</v>
      </c>
      <c r="M6" s="41" t="str">
        <f aca="false">PAR!M7</f>
        <v>Y1/m11</v>
      </c>
      <c r="N6" s="41" t="str">
        <f aca="false">PAR!N7</f>
        <v>Y1/m12</v>
      </c>
      <c r="O6" s="41" t="str">
        <f aca="false">PAR!O7</f>
        <v>Y1</v>
      </c>
      <c r="P6" s="41" t="str">
        <f aca="false">PAR!P7</f>
        <v>Y2/m1</v>
      </c>
      <c r="Q6" s="41" t="str">
        <f aca="false">PAR!Q7</f>
        <v>Y2/m2</v>
      </c>
      <c r="R6" s="41" t="str">
        <f aca="false">PAR!R7</f>
        <v>Y2/m3</v>
      </c>
      <c r="S6" s="41" t="str">
        <f aca="false">PAR!S7</f>
        <v>Y2/m4</v>
      </c>
      <c r="T6" s="41" t="str">
        <f aca="false">PAR!T7</f>
        <v>Y2/m5</v>
      </c>
      <c r="U6" s="41" t="str">
        <f aca="false">PAR!U7</f>
        <v>Y2/m6</v>
      </c>
      <c r="V6" s="41" t="str">
        <f aca="false">PAR!V7</f>
        <v>Y2/m7</v>
      </c>
      <c r="W6" s="41" t="str">
        <f aca="false">PAR!W7</f>
        <v>Y2/m8</v>
      </c>
      <c r="X6" s="41" t="str">
        <f aca="false">PAR!X7</f>
        <v>Y2/m9</v>
      </c>
      <c r="Y6" s="41" t="str">
        <f aca="false">PAR!Y7</f>
        <v>Y2/m10</v>
      </c>
      <c r="Z6" s="41" t="str">
        <f aca="false">PAR!Z7</f>
        <v>Y2/m11</v>
      </c>
      <c r="AA6" s="41" t="str">
        <f aca="false">PAR!AA7</f>
        <v>Y2/m12</v>
      </c>
      <c r="AB6" s="41" t="str">
        <f aca="false">PAR!AB7</f>
        <v>Y2</v>
      </c>
      <c r="AC6" s="41" t="str">
        <f aca="false">PAR!AC7</f>
        <v>Y3</v>
      </c>
      <c r="AD6" s="41" t="str">
        <f aca="false">PAR!AD7</f>
        <v>Y4</v>
      </c>
      <c r="AE6" s="41" t="str">
        <f aca="false">PAR!AE7</f>
        <v>Y5</v>
      </c>
      <c r="AF6" s="78"/>
      <c r="AG6" s="78"/>
      <c r="AH6" s="79"/>
      <c r="DG6" s="81"/>
    </row>
    <row r="7" s="6" customFormat="true" ht="16.5" hidden="false" customHeight="true" outlineLevel="0" collapsed="false">
      <c r="A7" s="15" t="s">
        <v>96</v>
      </c>
      <c r="B7" s="15" t="s">
        <v>97</v>
      </c>
      <c r="C7" s="16"/>
      <c r="D7" s="16"/>
      <c r="E7" s="16"/>
      <c r="F7" s="16"/>
      <c r="G7" s="5"/>
      <c r="H7" s="5"/>
      <c r="I7" s="5"/>
      <c r="J7" s="5"/>
      <c r="K7" s="5"/>
      <c r="L7" s="5"/>
      <c r="M7" s="5"/>
      <c r="N7" s="5"/>
      <c r="O7" s="17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17"/>
      <c r="AC7" s="5"/>
      <c r="AD7" s="5"/>
      <c r="AE7" s="5"/>
    </row>
    <row r="8" s="80" customFormat="true" ht="15.75" hidden="false" customHeight="true" outlineLevel="0" collapsed="false">
      <c r="A8" s="19" t="s">
        <v>98</v>
      </c>
      <c r="B8" s="19" t="s">
        <v>99</v>
      </c>
      <c r="C8" s="19" t="n">
        <v>5000</v>
      </c>
      <c r="D8" s="19" t="n">
        <v>100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101" t="n">
        <f aca="false">SUM(C8:N8)</f>
        <v>6000</v>
      </c>
      <c r="P8" s="46" t="s">
        <v>47</v>
      </c>
      <c r="Q8" s="46" t="s">
        <v>47</v>
      </c>
      <c r="R8" s="46" t="s">
        <v>47</v>
      </c>
      <c r="S8" s="46" t="s">
        <v>47</v>
      </c>
      <c r="T8" s="46" t="s">
        <v>47</v>
      </c>
      <c r="U8" s="46" t="s">
        <v>47</v>
      </c>
      <c r="V8" s="46" t="s">
        <v>47</v>
      </c>
      <c r="W8" s="46" t="s">
        <v>47</v>
      </c>
      <c r="X8" s="46" t="s">
        <v>47</v>
      </c>
      <c r="Y8" s="46" t="s">
        <v>47</v>
      </c>
      <c r="Z8" s="46" t="s">
        <v>47</v>
      </c>
      <c r="AA8" s="46" t="s">
        <v>47</v>
      </c>
      <c r="AB8" s="101" t="s">
        <v>47</v>
      </c>
      <c r="AC8" s="46" t="s">
        <v>47</v>
      </c>
      <c r="AD8" s="46" t="s">
        <v>47</v>
      </c>
      <c r="AE8" s="46" t="s">
        <v>47</v>
      </c>
      <c r="AF8" s="78"/>
      <c r="AG8" s="78"/>
      <c r="AH8" s="79"/>
      <c r="DG8" s="81"/>
    </row>
    <row r="9" s="80" customFormat="true" ht="15.75" hidden="false" customHeight="true" outlineLevel="0" collapsed="false">
      <c r="A9" s="19" t="s">
        <v>100</v>
      </c>
      <c r="B9" s="19" t="s">
        <v>101</v>
      </c>
      <c r="C9" s="19" t="n">
        <v>100</v>
      </c>
      <c r="D9" s="19" t="n">
        <v>100</v>
      </c>
      <c r="E9" s="19" t="n">
        <v>100</v>
      </c>
      <c r="F9" s="19" t="n">
        <v>100</v>
      </c>
      <c r="G9" s="19" t="n">
        <v>100</v>
      </c>
      <c r="H9" s="19" t="n">
        <v>100</v>
      </c>
      <c r="I9" s="19" t="n">
        <v>100</v>
      </c>
      <c r="J9" s="19" t="n">
        <v>100</v>
      </c>
      <c r="K9" s="19" t="n">
        <v>100</v>
      </c>
      <c r="L9" s="19" t="n">
        <v>100</v>
      </c>
      <c r="M9" s="19" t="n">
        <v>100</v>
      </c>
      <c r="N9" s="19" t="n">
        <v>100</v>
      </c>
      <c r="O9" s="19" t="n">
        <f aca="false">SUM(C9:N9)</f>
        <v>1200</v>
      </c>
      <c r="P9" s="19" t="n">
        <v>100</v>
      </c>
      <c r="Q9" s="19" t="n">
        <v>100</v>
      </c>
      <c r="R9" s="19" t="n">
        <v>100</v>
      </c>
      <c r="S9" s="19" t="n">
        <v>100</v>
      </c>
      <c r="T9" s="19" t="n">
        <v>100</v>
      </c>
      <c r="U9" s="19" t="n">
        <v>100</v>
      </c>
      <c r="V9" s="19" t="n">
        <v>100</v>
      </c>
      <c r="W9" s="19" t="n">
        <v>100</v>
      </c>
      <c r="X9" s="19" t="n">
        <v>100</v>
      </c>
      <c r="Y9" s="19" t="n">
        <v>100</v>
      </c>
      <c r="Z9" s="19" t="n">
        <v>100</v>
      </c>
      <c r="AA9" s="19" t="n">
        <v>100</v>
      </c>
      <c r="AB9" s="19" t="n">
        <f aca="false">SUM(P9:AA9)</f>
        <v>1200</v>
      </c>
      <c r="AC9" s="19" t="n">
        <v>1200</v>
      </c>
      <c r="AD9" s="19" t="n">
        <v>1200</v>
      </c>
      <c r="AE9" s="19" t="n">
        <v>1200</v>
      </c>
      <c r="AF9" s="78"/>
      <c r="AG9" s="78"/>
      <c r="AH9" s="79"/>
      <c r="DG9" s="81"/>
    </row>
    <row r="10" s="80" customFormat="true" ht="15.75" hidden="false" customHeight="true" outlineLevel="0" collapsed="false">
      <c r="A10" s="19" t="s">
        <v>102</v>
      </c>
      <c r="B10" s="19" t="s">
        <v>103</v>
      </c>
      <c r="C10" s="19" t="n">
        <v>100</v>
      </c>
      <c r="D10" s="19" t="n">
        <v>100</v>
      </c>
      <c r="E10" s="19" t="n">
        <v>100</v>
      </c>
      <c r="F10" s="19" t="n">
        <v>100</v>
      </c>
      <c r="G10" s="19" t="n">
        <v>100</v>
      </c>
      <c r="H10" s="19" t="n">
        <v>100</v>
      </c>
      <c r="I10" s="19" t="n">
        <v>100</v>
      </c>
      <c r="J10" s="19" t="n">
        <v>100</v>
      </c>
      <c r="K10" s="19" t="n">
        <v>100</v>
      </c>
      <c r="L10" s="19" t="n">
        <v>100</v>
      </c>
      <c r="M10" s="19" t="n">
        <v>100</v>
      </c>
      <c r="N10" s="19" t="n">
        <v>100</v>
      </c>
      <c r="O10" s="19" t="n">
        <f aca="false">SUM(C10:N10)</f>
        <v>1200</v>
      </c>
      <c r="P10" s="19" t="n">
        <v>100</v>
      </c>
      <c r="Q10" s="19" t="n">
        <v>100</v>
      </c>
      <c r="R10" s="19" t="n">
        <v>100</v>
      </c>
      <c r="S10" s="19" t="n">
        <v>100</v>
      </c>
      <c r="T10" s="19" t="n">
        <v>100</v>
      </c>
      <c r="U10" s="19" t="n">
        <v>100</v>
      </c>
      <c r="V10" s="19" t="n">
        <v>100</v>
      </c>
      <c r="W10" s="19" t="n">
        <v>100</v>
      </c>
      <c r="X10" s="19" t="n">
        <v>100</v>
      </c>
      <c r="Y10" s="19" t="n">
        <v>100</v>
      </c>
      <c r="Z10" s="19" t="n">
        <v>100</v>
      </c>
      <c r="AA10" s="19" t="n">
        <v>100</v>
      </c>
      <c r="AB10" s="19" t="n">
        <f aca="false">SUM(P10:AA10)</f>
        <v>1200</v>
      </c>
      <c r="AC10" s="19" t="n">
        <v>1200</v>
      </c>
      <c r="AD10" s="19" t="n">
        <v>1200</v>
      </c>
      <c r="AE10" s="19" t="n">
        <v>1200</v>
      </c>
      <c r="AF10" s="78"/>
      <c r="AG10" s="78"/>
      <c r="AH10" s="79"/>
      <c r="DG10" s="81"/>
    </row>
    <row r="11" s="80" customFormat="true" ht="15.75" hidden="false" customHeight="true" outlineLevel="0" collapsed="false">
      <c r="A11" s="19" t="s">
        <v>104</v>
      </c>
      <c r="B11" s="19" t="s">
        <v>105</v>
      </c>
      <c r="C11" s="19" t="n">
        <v>100</v>
      </c>
      <c r="D11" s="19" t="n">
        <v>100</v>
      </c>
      <c r="E11" s="19" t="n">
        <v>100</v>
      </c>
      <c r="F11" s="19" t="n">
        <v>100</v>
      </c>
      <c r="G11" s="19" t="n">
        <v>100</v>
      </c>
      <c r="H11" s="19" t="n">
        <v>100</v>
      </c>
      <c r="I11" s="19" t="n">
        <v>100</v>
      </c>
      <c r="J11" s="19" t="n">
        <v>100</v>
      </c>
      <c r="K11" s="19" t="n">
        <v>100</v>
      </c>
      <c r="L11" s="19" t="n">
        <v>100</v>
      </c>
      <c r="M11" s="19" t="n">
        <v>100</v>
      </c>
      <c r="N11" s="19" t="n">
        <v>100</v>
      </c>
      <c r="O11" s="19" t="n">
        <f aca="false">SUM(C11:N11)</f>
        <v>1200</v>
      </c>
      <c r="P11" s="19" t="n">
        <v>100</v>
      </c>
      <c r="Q11" s="19" t="n">
        <v>100</v>
      </c>
      <c r="R11" s="19" t="n">
        <v>100</v>
      </c>
      <c r="S11" s="19" t="n">
        <v>100</v>
      </c>
      <c r="T11" s="19" t="n">
        <v>100</v>
      </c>
      <c r="U11" s="19" t="n">
        <v>100</v>
      </c>
      <c r="V11" s="19" t="n">
        <v>100</v>
      </c>
      <c r="W11" s="19" t="n">
        <v>100</v>
      </c>
      <c r="X11" s="19" t="n">
        <v>100</v>
      </c>
      <c r="Y11" s="19" t="n">
        <v>100</v>
      </c>
      <c r="Z11" s="19" t="n">
        <v>100</v>
      </c>
      <c r="AA11" s="19" t="n">
        <v>100</v>
      </c>
      <c r="AB11" s="19" t="n">
        <f aca="false">SUM(P11:AA11)</f>
        <v>1200</v>
      </c>
      <c r="AC11" s="19" t="n">
        <v>1200</v>
      </c>
      <c r="AD11" s="19" t="n">
        <v>1200</v>
      </c>
      <c r="AE11" s="19" t="n">
        <v>1200</v>
      </c>
      <c r="AF11" s="78"/>
      <c r="AG11" s="78"/>
      <c r="AH11" s="79"/>
      <c r="DG11" s="81"/>
    </row>
    <row r="12" s="80" customFormat="true" ht="15.75" hidden="false" customHeight="true" outlineLevel="0" collapsed="false">
      <c r="A12" s="19" t="s">
        <v>106</v>
      </c>
      <c r="B12" s="19" t="s">
        <v>107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f aca="false">SUM(C12:N12)</f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f aca="false">SUM(P12:AA12)</f>
        <v>0</v>
      </c>
      <c r="AC12" s="19" t="n">
        <v>0</v>
      </c>
      <c r="AD12" s="19" t="n">
        <v>0</v>
      </c>
      <c r="AE12" s="19" t="n">
        <v>0</v>
      </c>
      <c r="AF12" s="78"/>
      <c r="AG12" s="78"/>
      <c r="AH12" s="79"/>
      <c r="DG12" s="81"/>
    </row>
    <row r="13" s="80" customFormat="true" ht="15.75" hidden="false" customHeight="true" outlineLevel="0" collapsed="false">
      <c r="A13" s="19" t="s">
        <v>108</v>
      </c>
      <c r="B13" s="19" t="s">
        <v>109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f aca="false">SUM(C13:N13)</f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f aca="false">SUM(P13:AA13)</f>
        <v>0</v>
      </c>
      <c r="AC13" s="19" t="n">
        <v>0</v>
      </c>
      <c r="AD13" s="19" t="n">
        <v>0</v>
      </c>
      <c r="AE13" s="19" t="n">
        <v>0</v>
      </c>
      <c r="AF13" s="78"/>
      <c r="AG13" s="78"/>
      <c r="AH13" s="79"/>
      <c r="DG13" s="81"/>
    </row>
    <row r="14" s="80" customFormat="true" ht="15.75" hidden="false" customHeight="true" outlineLevel="0" collapsed="false">
      <c r="A14" s="19" t="s">
        <v>110</v>
      </c>
      <c r="B14" s="19" t="s">
        <v>111</v>
      </c>
      <c r="C14" s="19" t="n">
        <v>2000</v>
      </c>
      <c r="D14" s="19" t="n">
        <v>2000</v>
      </c>
      <c r="E14" s="19" t="n">
        <v>2000</v>
      </c>
      <c r="F14" s="19" t="n">
        <v>2000</v>
      </c>
      <c r="G14" s="19" t="n">
        <v>2000</v>
      </c>
      <c r="H14" s="19" t="n">
        <v>2000</v>
      </c>
      <c r="I14" s="19" t="n">
        <v>2000</v>
      </c>
      <c r="J14" s="19" t="n">
        <v>2000</v>
      </c>
      <c r="K14" s="19" t="n">
        <v>2000</v>
      </c>
      <c r="L14" s="19" t="n">
        <v>2000</v>
      </c>
      <c r="M14" s="19" t="n">
        <v>2000</v>
      </c>
      <c r="N14" s="19" t="n">
        <v>2000</v>
      </c>
      <c r="O14" s="19" t="n">
        <f aca="false">SUM(C14:N14)</f>
        <v>24000</v>
      </c>
      <c r="P14" s="19" t="n">
        <v>2000</v>
      </c>
      <c r="Q14" s="19" t="n">
        <v>2000</v>
      </c>
      <c r="R14" s="19" t="n">
        <v>2000</v>
      </c>
      <c r="S14" s="19" t="n">
        <v>2000</v>
      </c>
      <c r="T14" s="19" t="n">
        <v>2000</v>
      </c>
      <c r="U14" s="19" t="n">
        <v>2000</v>
      </c>
      <c r="V14" s="19" t="n">
        <v>2000</v>
      </c>
      <c r="W14" s="19" t="n">
        <v>2000</v>
      </c>
      <c r="X14" s="19" t="n">
        <v>2000</v>
      </c>
      <c r="Y14" s="19" t="n">
        <v>2000</v>
      </c>
      <c r="Z14" s="19" t="n">
        <v>2000</v>
      </c>
      <c r="AA14" s="19" t="n">
        <v>2000</v>
      </c>
      <c r="AB14" s="19" t="n">
        <f aca="false">SUM(P14:AA14)</f>
        <v>24000</v>
      </c>
      <c r="AC14" s="19" t="n">
        <v>20000</v>
      </c>
      <c r="AD14" s="19" t="n">
        <v>20000</v>
      </c>
      <c r="AE14" s="19" t="n">
        <v>20000</v>
      </c>
      <c r="AF14" s="78"/>
      <c r="AG14" s="78"/>
      <c r="AH14" s="79"/>
      <c r="DG14" s="81"/>
    </row>
    <row r="15" s="80" customFormat="true" ht="15.75" hidden="false" customHeight="true" outlineLevel="0" collapsed="false">
      <c r="A15" s="19" t="s">
        <v>112</v>
      </c>
      <c r="B15" s="19" t="s">
        <v>113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f aca="false">SUM(C15:N15)</f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f aca="false">SUM(P15:AA15)</f>
        <v>0</v>
      </c>
      <c r="AC15" s="19" t="n">
        <v>0</v>
      </c>
      <c r="AD15" s="19" t="n">
        <v>0</v>
      </c>
      <c r="AE15" s="19" t="n">
        <v>0</v>
      </c>
      <c r="AF15" s="78"/>
      <c r="AG15" s="78"/>
      <c r="AH15" s="79"/>
      <c r="DG15" s="81"/>
    </row>
    <row r="16" s="80" customFormat="true" ht="15.75" hidden="false" customHeight="true" outlineLevel="0" collapsed="false">
      <c r="A16" s="19" t="s">
        <v>114</v>
      </c>
      <c r="B16" s="19" t="s">
        <v>115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f aca="false">SUM(C16:N16)</f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f aca="false">SUM(P16:AA16)</f>
        <v>0</v>
      </c>
      <c r="AC16" s="19" t="n">
        <v>0</v>
      </c>
      <c r="AD16" s="19" t="n">
        <v>0</v>
      </c>
      <c r="AE16" s="19" t="n">
        <v>0</v>
      </c>
      <c r="AF16" s="78"/>
      <c r="AG16" s="78"/>
      <c r="AH16" s="79"/>
      <c r="DG16" s="81"/>
    </row>
    <row r="17" s="80" customFormat="true" ht="15.75" hidden="false" customHeight="true" outlineLevel="0" collapsed="false">
      <c r="A17" s="19" t="s">
        <v>47</v>
      </c>
      <c r="B17" s="19"/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f aca="false">SUM(C17:N17)</f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f aca="false">SUM(P17:AA17)</f>
        <v>0</v>
      </c>
      <c r="AC17" s="19" t="n">
        <v>0</v>
      </c>
      <c r="AD17" s="19" t="n">
        <v>0</v>
      </c>
      <c r="AE17" s="19" t="n">
        <v>0</v>
      </c>
      <c r="AF17" s="78"/>
      <c r="AG17" s="78"/>
      <c r="AH17" s="79"/>
      <c r="DG17" s="81"/>
    </row>
    <row r="18" s="80" customFormat="true" ht="15.75" hidden="false" customHeight="true" outlineLevel="0" collapsed="false">
      <c r="A18" s="19" t="s">
        <v>47</v>
      </c>
      <c r="B18" s="19"/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f aca="false">SUM(C18:N18)</f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f aca="false">SUM(P18:AA18)</f>
        <v>0</v>
      </c>
      <c r="AC18" s="19" t="n">
        <v>0</v>
      </c>
      <c r="AD18" s="19" t="n">
        <v>0</v>
      </c>
      <c r="AE18" s="19" t="n">
        <v>0</v>
      </c>
      <c r="AF18" s="78"/>
      <c r="AG18" s="78"/>
      <c r="AH18" s="79"/>
      <c r="DG18" s="81"/>
    </row>
    <row r="19" s="80" customFormat="true" ht="15.75" hidden="false" customHeight="true" outlineLevel="0" collapsed="false">
      <c r="A19" s="19" t="s">
        <v>47</v>
      </c>
      <c r="B19" s="19"/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f aca="false">SUM(C19:N19)</f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f aca="false">SUM(P19:AA19)</f>
        <v>0</v>
      </c>
      <c r="AC19" s="19" t="n">
        <v>0</v>
      </c>
      <c r="AD19" s="19" t="n">
        <v>0</v>
      </c>
      <c r="AE19" s="19" t="n">
        <v>0</v>
      </c>
      <c r="AF19" s="78"/>
      <c r="AG19" s="78"/>
      <c r="AH19" s="79"/>
      <c r="DG19" s="81"/>
    </row>
    <row r="20" s="80" customFormat="true" ht="15.75" hidden="false" customHeight="true" outlineLevel="0" collapsed="false">
      <c r="A20" s="19" t="s">
        <v>116</v>
      </c>
      <c r="B20" s="19" t="s">
        <v>103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f aca="false">SUM(C20:N20)</f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f aca="false">SUM(P20:AA20)</f>
        <v>0</v>
      </c>
      <c r="AC20" s="19" t="n">
        <v>0</v>
      </c>
      <c r="AD20" s="19" t="n">
        <v>0</v>
      </c>
      <c r="AE20" s="19" t="n">
        <v>0</v>
      </c>
      <c r="AF20" s="78"/>
      <c r="AG20" s="78"/>
      <c r="AH20" s="79"/>
      <c r="DG20" s="81"/>
    </row>
    <row r="21" s="80" customFormat="true" ht="15.75" hidden="false" customHeight="true" outlineLevel="0" collapsed="false">
      <c r="A21" s="19" t="s">
        <v>117</v>
      </c>
      <c r="B21" s="19" t="s">
        <v>118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f aca="false">SUM(C21:N21)</f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f aca="false">SUM(P21:AA21)</f>
        <v>0</v>
      </c>
      <c r="AC21" s="19" t="n">
        <v>0</v>
      </c>
      <c r="AD21" s="19" t="n">
        <v>0</v>
      </c>
      <c r="AE21" s="19" t="n">
        <v>0</v>
      </c>
      <c r="AF21" s="78"/>
      <c r="AG21" s="78"/>
      <c r="AH21" s="79"/>
      <c r="DG21" s="81"/>
    </row>
    <row r="22" s="80" customFormat="true" ht="15.75" hidden="false" customHeight="true" outlineLevel="0" collapsed="false">
      <c r="A22" s="36" t="s">
        <v>119</v>
      </c>
      <c r="B22" s="36" t="s">
        <v>120</v>
      </c>
      <c r="C22" s="36" t="n">
        <v>100</v>
      </c>
      <c r="D22" s="36" t="n">
        <v>100</v>
      </c>
      <c r="E22" s="36" t="n">
        <v>100</v>
      </c>
      <c r="F22" s="36" t="n">
        <v>100</v>
      </c>
      <c r="G22" s="36" t="n">
        <v>100</v>
      </c>
      <c r="H22" s="36" t="n">
        <v>100</v>
      </c>
      <c r="I22" s="36" t="n">
        <v>100</v>
      </c>
      <c r="J22" s="36" t="n">
        <v>100</v>
      </c>
      <c r="K22" s="36" t="n">
        <v>100</v>
      </c>
      <c r="L22" s="36" t="n">
        <v>100</v>
      </c>
      <c r="M22" s="36" t="n">
        <v>100</v>
      </c>
      <c r="N22" s="36" t="n">
        <v>100</v>
      </c>
      <c r="O22" s="36" t="n">
        <f aca="false">SUM(C22:N22)</f>
        <v>1200</v>
      </c>
      <c r="P22" s="36" t="n">
        <v>100</v>
      </c>
      <c r="Q22" s="36" t="n">
        <v>100</v>
      </c>
      <c r="R22" s="36" t="n">
        <v>100</v>
      </c>
      <c r="S22" s="36" t="n">
        <v>100</v>
      </c>
      <c r="T22" s="36" t="n">
        <v>100</v>
      </c>
      <c r="U22" s="36" t="n">
        <v>100</v>
      </c>
      <c r="V22" s="36" t="n">
        <v>100</v>
      </c>
      <c r="W22" s="36" t="n">
        <v>100</v>
      </c>
      <c r="X22" s="36" t="n">
        <v>100</v>
      </c>
      <c r="Y22" s="36" t="n">
        <v>100</v>
      </c>
      <c r="Z22" s="36" t="n">
        <v>100</v>
      </c>
      <c r="AA22" s="36" t="n">
        <v>100</v>
      </c>
      <c r="AB22" s="36" t="n">
        <f aca="false">SUM(P22:AA22)</f>
        <v>1200</v>
      </c>
      <c r="AC22" s="36" t="n">
        <v>1200</v>
      </c>
      <c r="AD22" s="36" t="n">
        <v>1200</v>
      </c>
      <c r="AE22" s="36" t="n">
        <v>1200</v>
      </c>
      <c r="AF22" s="78"/>
      <c r="AG22" s="78"/>
      <c r="AH22" s="79"/>
      <c r="DG22" s="81"/>
    </row>
    <row r="23" s="78" customFormat="true" ht="15" hidden="false" customHeight="true" outlineLevel="0" collapsed="false">
      <c r="A23" s="100" t="s">
        <v>121</v>
      </c>
      <c r="B23" s="33" t="s">
        <v>122</v>
      </c>
      <c r="C23" s="33" t="n">
        <f aca="false">SUM(C8:C22)</f>
        <v>7400</v>
      </c>
      <c r="D23" s="33" t="n">
        <f aca="false">SUM(D8:D22)</f>
        <v>3400</v>
      </c>
      <c r="E23" s="33" t="n">
        <f aca="false">SUM(E8:E22)</f>
        <v>2400</v>
      </c>
      <c r="F23" s="33" t="n">
        <f aca="false">SUM(F8:F22)</f>
        <v>2400</v>
      </c>
      <c r="G23" s="33" t="n">
        <f aca="false">SUM(G8:G22)</f>
        <v>2400</v>
      </c>
      <c r="H23" s="33" t="n">
        <f aca="false">SUM(H8:H22)</f>
        <v>2400</v>
      </c>
      <c r="I23" s="33" t="n">
        <f aca="false">SUM(I8:I22)</f>
        <v>2400</v>
      </c>
      <c r="J23" s="33" t="n">
        <f aca="false">SUM(J8:J22)</f>
        <v>2400</v>
      </c>
      <c r="K23" s="33" t="n">
        <f aca="false">SUM(K8:K22)</f>
        <v>2400</v>
      </c>
      <c r="L23" s="33" t="n">
        <f aca="false">SUM(L8:L22)</f>
        <v>2400</v>
      </c>
      <c r="M23" s="33" t="n">
        <f aca="false">SUM(M8:M22)</f>
        <v>2400</v>
      </c>
      <c r="N23" s="33" t="n">
        <f aca="false">SUM(N8:N22)</f>
        <v>2400</v>
      </c>
      <c r="O23" s="34" t="n">
        <f aca="false">SUM(O8:O22)</f>
        <v>34800</v>
      </c>
      <c r="P23" s="33" t="n">
        <f aca="false">SUM(P8:P22)</f>
        <v>2400</v>
      </c>
      <c r="Q23" s="33" t="n">
        <f aca="false">SUM(Q8:Q22)</f>
        <v>2400</v>
      </c>
      <c r="R23" s="33" t="n">
        <f aca="false">SUM(R8:R22)</f>
        <v>2400</v>
      </c>
      <c r="S23" s="33" t="n">
        <f aca="false">SUM(S8:S22)</f>
        <v>2400</v>
      </c>
      <c r="T23" s="33" t="n">
        <f aca="false">SUM(T8:T22)</f>
        <v>2400</v>
      </c>
      <c r="U23" s="33" t="n">
        <f aca="false">SUM(U8:U22)</f>
        <v>2400</v>
      </c>
      <c r="V23" s="33" t="n">
        <f aca="false">SUM(V8:V22)</f>
        <v>2400</v>
      </c>
      <c r="W23" s="33" t="n">
        <f aca="false">SUM(W8:W22)</f>
        <v>2400</v>
      </c>
      <c r="X23" s="33" t="n">
        <f aca="false">SUM(X8:X22)</f>
        <v>2400</v>
      </c>
      <c r="Y23" s="33" t="n">
        <f aca="false">SUM(Y8:Y22)</f>
        <v>2400</v>
      </c>
      <c r="Z23" s="33" t="n">
        <f aca="false">SUM(Z8:Z22)</f>
        <v>2400</v>
      </c>
      <c r="AA23" s="33" t="n">
        <f aca="false">SUM(AA8:AA22)</f>
        <v>2400</v>
      </c>
      <c r="AB23" s="34" t="n">
        <f aca="false">SUM(AB8:AB22)</f>
        <v>28800</v>
      </c>
      <c r="AC23" s="34" t="n">
        <f aca="false">SUM(AC8:AC22)</f>
        <v>24800</v>
      </c>
      <c r="AD23" s="34" t="n">
        <f aca="false">SUM(AD8:AD22)</f>
        <v>24800</v>
      </c>
      <c r="AE23" s="34" t="n">
        <f aca="false">SUM(AE8:AE22)</f>
        <v>24800</v>
      </c>
      <c r="AH23" s="86"/>
      <c r="DG23" s="87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7" activeCellId="0" sqref="H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" width="50.49"/>
    <col collapsed="false" customWidth="true" hidden="false" outlineLevel="0" max="2" min="2" style="31" width="47.82"/>
    <col collapsed="false" customWidth="true" hidden="false" outlineLevel="0" max="7" min="3" style="31" width="12.32"/>
    <col collapsed="false" customWidth="true" hidden="false" outlineLevel="0" max="8" min="8" style="31" width="11.99"/>
    <col collapsed="false" customWidth="true" hidden="false" outlineLevel="0" max="31" min="9" style="31" width="12.32"/>
    <col collapsed="false" customWidth="false" hidden="false" outlineLevel="0" max="257" min="32" style="31" width="8.99"/>
  </cols>
  <sheetData>
    <row r="1" s="6" customFormat="true" ht="13.5" hidden="false" customHeight="true" outlineLevel="0" collapsed="false">
      <c r="A1" s="2" t="str">
        <f aca="false">PAR!C8</f>
        <v>eHUF</v>
      </c>
      <c r="B1" s="2" t="str">
        <f aca="false">+PAR!B1</f>
        <v>eHUF</v>
      </c>
      <c r="C1" s="3" t="str">
        <f aca="false">+PAR!C1</f>
        <v>Y1</v>
      </c>
      <c r="D1" s="3" t="str">
        <f aca="false">+PAR!D1</f>
        <v>Y2</v>
      </c>
      <c r="E1" s="3" t="str">
        <f aca="false">+PAR!E1</f>
        <v>Y3</v>
      </c>
      <c r="F1" s="3" t="str">
        <f aca="false">+PAR!F1</f>
        <v>Y4</v>
      </c>
      <c r="G1" s="3" t="str">
        <f aca="false">+PAR!G1</f>
        <v>Y5</v>
      </c>
      <c r="H1" s="4" t="n">
        <f aca="false">+PAR!H1</f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13.5" hidden="false" customHeight="true" outlineLevel="0" collapsed="false">
      <c r="A2" s="7" t="str">
        <f aca="false">+PAR!A2</f>
        <v>Adózás utáni nyereség</v>
      </c>
      <c r="B2" s="7" t="str">
        <f aca="false">+PAR!B2</f>
        <v>After-tax profit or loss</v>
      </c>
      <c r="C2" s="7" t="n">
        <f aca="false">+PAR!C2</f>
        <v>-3171.36181779961</v>
      </c>
      <c r="D2" s="7" t="n">
        <f aca="false">+PAR!D2</f>
        <v>25369.9874653558</v>
      </c>
      <c r="E2" s="7" t="n">
        <f aca="false">+PAR!E2</f>
        <v>7891.76250692884</v>
      </c>
      <c r="F2" s="7" t="n">
        <f aca="false">+PAR!F2</f>
        <v>-3811.22999445692</v>
      </c>
      <c r="G2" s="7" t="n">
        <f aca="false">+PAR!G2</f>
        <v>-15526.5839955655</v>
      </c>
      <c r="H2" s="8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3.5" hidden="false" customHeight="true" outlineLevel="0" collapsed="false">
      <c r="A3" s="9" t="str">
        <f aca="false">+PAR!A3</f>
        <v>Záró pénzforgalom</v>
      </c>
      <c r="B3" s="9" t="str">
        <f aca="false">+PAR!B3</f>
        <v>Ending cash</v>
      </c>
      <c r="C3" s="9" t="n">
        <f aca="false">+PAR!C3</f>
        <v>10016.3735353111</v>
      </c>
      <c r="D3" s="9" t="n">
        <f aca="false">+PAR!D3</f>
        <v>38153.1125038494</v>
      </c>
      <c r="E3" s="9" t="n">
        <f aca="false">+PAR!E3</f>
        <v>46088.2500030795</v>
      </c>
      <c r="F3" s="9" t="n">
        <f aca="false">+PAR!F3</f>
        <v>42551.7200024636</v>
      </c>
      <c r="G3" s="9" t="n">
        <f aca="false">+PAR!G3</f>
        <v>27244.8960019709</v>
      </c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6" customFormat="true" ht="13.5" hidden="false" customHeight="true" outlineLevel="0" collapsed="false">
      <c r="A4" s="9" t="str">
        <f aca="false">+PAR!A4</f>
        <v>Saját tőke</v>
      </c>
      <c r="B4" s="9" t="str">
        <f aca="false">+PAR!B4</f>
        <v>Total Equity</v>
      </c>
      <c r="C4" s="9" t="n">
        <f aca="false">+PAR!C4</f>
        <v>11828.6381822004</v>
      </c>
      <c r="D4" s="9" t="n">
        <f aca="false">+PAR!D4</f>
        <v>40369.9874653558</v>
      </c>
      <c r="E4" s="9" t="n">
        <f aca="false">+PAR!E4</f>
        <v>48261.7499722846</v>
      </c>
      <c r="F4" s="9" t="n">
        <f aca="false">+PAR!F4</f>
        <v>44450.5199778277</v>
      </c>
      <c r="G4" s="9" t="n">
        <f aca="false">+PAR!G4</f>
        <v>28923.9359822622</v>
      </c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4" customFormat="true" ht="13.5" hidden="false" customHeight="true" outlineLevel="0" collapsed="false">
      <c r="A5" s="9" t="s">
        <v>0</v>
      </c>
      <c r="B5" s="9" t="str">
        <f aca="false">+PAR!B5</f>
        <v>IRR</v>
      </c>
      <c r="C5" s="12" t="n">
        <f aca="false">'PN-CF-BS'!A56</f>
        <v>0.756447642366486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s="102" customFormat="true" ht="15.75" hidden="false" customHeight="true" outlineLevel="0" collapsed="false">
      <c r="A6" s="32" t="str">
        <f aca="false">PAR!C8</f>
        <v>eHUF</v>
      </c>
      <c r="B6" s="32" t="str">
        <f aca="false">PAR!C8</f>
        <v>eHUF</v>
      </c>
      <c r="C6" s="41" t="str">
        <f aca="false">PAR!C7</f>
        <v>Y1/m1</v>
      </c>
      <c r="D6" s="41" t="str">
        <f aca="false">PAR!D7</f>
        <v>Y1/m2</v>
      </c>
      <c r="E6" s="41" t="str">
        <f aca="false">PAR!E7</f>
        <v>Y1/m3</v>
      </c>
      <c r="F6" s="41" t="str">
        <f aca="false">PAR!F7</f>
        <v>Y1/m4</v>
      </c>
      <c r="G6" s="41" t="str">
        <f aca="false">PAR!G7</f>
        <v>Y1/m5</v>
      </c>
      <c r="H6" s="41" t="str">
        <f aca="false">PAR!H7</f>
        <v>Y1/m6</v>
      </c>
      <c r="I6" s="41" t="str">
        <f aca="false">PAR!I7</f>
        <v>Y1/m7</v>
      </c>
      <c r="J6" s="41" t="str">
        <f aca="false">PAR!J7</f>
        <v>Y1/m8</v>
      </c>
      <c r="K6" s="41" t="str">
        <f aca="false">PAR!K7</f>
        <v>Y1/m9</v>
      </c>
      <c r="L6" s="41" t="str">
        <f aca="false">PAR!L7</f>
        <v>Y1/m10</v>
      </c>
      <c r="M6" s="41" t="str">
        <f aca="false">PAR!M7</f>
        <v>Y1/m11</v>
      </c>
      <c r="N6" s="41" t="str">
        <f aca="false">PAR!N7</f>
        <v>Y1/m12</v>
      </c>
      <c r="O6" s="41" t="str">
        <f aca="false">PAR!O7</f>
        <v>Y1</v>
      </c>
      <c r="P6" s="41" t="str">
        <f aca="false">PAR!P7</f>
        <v>Y2/m1</v>
      </c>
      <c r="Q6" s="41" t="str">
        <f aca="false">PAR!Q7</f>
        <v>Y2/m2</v>
      </c>
      <c r="R6" s="41" t="str">
        <f aca="false">PAR!R7</f>
        <v>Y2/m3</v>
      </c>
      <c r="S6" s="41" t="str">
        <f aca="false">PAR!S7</f>
        <v>Y2/m4</v>
      </c>
      <c r="T6" s="41" t="str">
        <f aca="false">PAR!T7</f>
        <v>Y2/m5</v>
      </c>
      <c r="U6" s="41" t="str">
        <f aca="false">PAR!U7</f>
        <v>Y2/m6</v>
      </c>
      <c r="V6" s="41" t="str">
        <f aca="false">PAR!V7</f>
        <v>Y2/m7</v>
      </c>
      <c r="W6" s="41" t="str">
        <f aca="false">PAR!W7</f>
        <v>Y2/m8</v>
      </c>
      <c r="X6" s="41" t="str">
        <f aca="false">PAR!X7</f>
        <v>Y2/m9</v>
      </c>
      <c r="Y6" s="41" t="str">
        <f aca="false">PAR!Y7</f>
        <v>Y2/m10</v>
      </c>
      <c r="Z6" s="41" t="str">
        <f aca="false">PAR!Z7</f>
        <v>Y2/m11</v>
      </c>
      <c r="AA6" s="41" t="str">
        <f aca="false">PAR!AA7</f>
        <v>Y2/m12</v>
      </c>
      <c r="AB6" s="41" t="str">
        <f aca="false">PAR!AB7</f>
        <v>Y2</v>
      </c>
      <c r="AC6" s="41" t="str">
        <f aca="false">PAR!AC7</f>
        <v>Y3</v>
      </c>
      <c r="AD6" s="41" t="str">
        <f aca="false">PAR!AD7</f>
        <v>Y4</v>
      </c>
      <c r="AE6" s="41" t="str">
        <f aca="false">PAR!AE7</f>
        <v>Y5</v>
      </c>
      <c r="AH6" s="103"/>
      <c r="CW6" s="104"/>
      <c r="DG6" s="105"/>
    </row>
    <row r="7" s="6" customFormat="true" ht="16.5" hidden="false" customHeight="true" outlineLevel="0" collapsed="false">
      <c r="A7" s="15" t="s">
        <v>123</v>
      </c>
      <c r="B7" s="15" t="s">
        <v>124</v>
      </c>
      <c r="C7" s="16"/>
      <c r="D7" s="16"/>
      <c r="E7" s="16"/>
      <c r="F7" s="16"/>
      <c r="G7" s="5"/>
      <c r="H7" s="5"/>
      <c r="I7" s="5"/>
      <c r="J7" s="5"/>
      <c r="K7" s="5"/>
      <c r="L7" s="5"/>
      <c r="M7" s="5"/>
      <c r="N7" s="5"/>
      <c r="O7" s="17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17"/>
      <c r="AC7" s="5"/>
      <c r="AD7" s="5"/>
      <c r="AE7" s="5"/>
    </row>
    <row r="8" s="6" customFormat="true" ht="15.75" hidden="false" customHeight="true" outlineLevel="0" collapsed="false">
      <c r="A8" s="23" t="s">
        <v>125</v>
      </c>
      <c r="B8" s="23" t="s">
        <v>126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7"/>
      <c r="AG8" s="107"/>
      <c r="AH8" s="108"/>
      <c r="CW8" s="80"/>
      <c r="DG8" s="109"/>
    </row>
    <row r="9" s="6" customFormat="true" ht="15.75" hidden="false" customHeight="true" outlineLevel="0" collapsed="false">
      <c r="A9" s="23" t="s">
        <v>127</v>
      </c>
      <c r="B9" s="23" t="s">
        <v>128</v>
      </c>
      <c r="C9" s="47" t="n">
        <f aca="false">SAL!C13-0</f>
        <v>3</v>
      </c>
      <c r="D9" s="47" t="n">
        <f aca="false">SAL!D13-SAL!C13</f>
        <v>1</v>
      </c>
      <c r="E9" s="47" t="n">
        <f aca="false">SAL!E13-SAL!D13</f>
        <v>1</v>
      </c>
      <c r="F9" s="47" t="n">
        <f aca="false">SAL!F13-SAL!E13</f>
        <v>1</v>
      </c>
      <c r="G9" s="47" t="n">
        <f aca="false">SAL!G13-SAL!F13</f>
        <v>1</v>
      </c>
      <c r="H9" s="47" t="n">
        <f aca="false">SAL!H13-SAL!G13</f>
        <v>0</v>
      </c>
      <c r="I9" s="47" t="n">
        <f aca="false">SAL!I13-SAL!H13</f>
        <v>0</v>
      </c>
      <c r="J9" s="47" t="n">
        <f aca="false">SAL!J13-SAL!I13</f>
        <v>0</v>
      </c>
      <c r="K9" s="47" t="n">
        <f aca="false">SAL!K13-SAL!J13</f>
        <v>0</v>
      </c>
      <c r="L9" s="47" t="n">
        <f aca="false">SAL!L13-SAL!K13</f>
        <v>0</v>
      </c>
      <c r="M9" s="47" t="n">
        <f aca="false">SAL!M13-SAL!L13</f>
        <v>0</v>
      </c>
      <c r="N9" s="47" t="n">
        <f aca="false">SAL!N13-SAL!M13</f>
        <v>0</v>
      </c>
      <c r="O9" s="89" t="n">
        <f aca="false">SUM(C9:N9)</f>
        <v>7</v>
      </c>
      <c r="P9" s="47" t="n">
        <f aca="false">SAL!P13-0</f>
        <v>9</v>
      </c>
      <c r="Q9" s="47" t="n">
        <f aca="false">SAL!Q13-SAL!P13</f>
        <v>0</v>
      </c>
      <c r="R9" s="47" t="n">
        <f aca="false">SAL!R13-SAL!Q13</f>
        <v>0</v>
      </c>
      <c r="S9" s="47" t="n">
        <f aca="false">SAL!S13-SAL!R13</f>
        <v>0</v>
      </c>
      <c r="T9" s="47" t="n">
        <f aca="false">SAL!T13-SAL!S13</f>
        <v>0</v>
      </c>
      <c r="U9" s="47" t="n">
        <f aca="false">SAL!U13-SAL!T13</f>
        <v>0</v>
      </c>
      <c r="V9" s="47" t="n">
        <f aca="false">SAL!V13-SAL!U13</f>
        <v>0</v>
      </c>
      <c r="W9" s="47" t="n">
        <f aca="false">SAL!W13-SAL!V13</f>
        <v>0</v>
      </c>
      <c r="X9" s="47" t="n">
        <f aca="false">SAL!X13-SAL!W13</f>
        <v>0</v>
      </c>
      <c r="Y9" s="47" t="n">
        <f aca="false">SAL!Y13-SAL!X13</f>
        <v>0</v>
      </c>
      <c r="Z9" s="47" t="n">
        <f aca="false">SAL!Z13-SAL!Y13</f>
        <v>0</v>
      </c>
      <c r="AA9" s="47" t="n">
        <f aca="false">SAL!AA13-SAL!Z13</f>
        <v>0</v>
      </c>
      <c r="AB9" s="89" t="n">
        <f aca="false">SAL!AB13-SAL!O13</f>
        <v>2</v>
      </c>
      <c r="AC9" s="89" t="n">
        <f aca="false">SAL!AC13-SAL!AB13</f>
        <v>5</v>
      </c>
      <c r="AD9" s="89" t="n">
        <f aca="false">SAL!AD13-SAL!AC13</f>
        <v>2</v>
      </c>
      <c r="AE9" s="89" t="n">
        <f aca="false">SAL!AE13-SAL!AD13</f>
        <v>2</v>
      </c>
      <c r="AF9" s="107"/>
      <c r="AG9" s="107"/>
      <c r="AH9" s="108"/>
      <c r="CW9" s="80"/>
      <c r="DG9" s="109"/>
    </row>
    <row r="10" s="6" customFormat="true" ht="15.75" hidden="false" customHeight="true" outlineLevel="0" collapsed="false">
      <c r="A10" s="23" t="s">
        <v>129</v>
      </c>
      <c r="B10" s="23" t="s">
        <v>130</v>
      </c>
      <c r="C10" s="47" t="n">
        <f aca="false">PAR!$C$12</f>
        <v>100</v>
      </c>
      <c r="D10" s="47" t="n">
        <f aca="false">PAR!$C$12</f>
        <v>100</v>
      </c>
      <c r="E10" s="47" t="n">
        <f aca="false">PAR!$C$12</f>
        <v>100</v>
      </c>
      <c r="F10" s="47" t="n">
        <f aca="false">PAR!$C$12</f>
        <v>100</v>
      </c>
      <c r="G10" s="47" t="n">
        <f aca="false">PAR!$C$12</f>
        <v>100</v>
      </c>
      <c r="H10" s="47" t="n">
        <f aca="false">PAR!$C$12</f>
        <v>100</v>
      </c>
      <c r="I10" s="47" t="n">
        <f aca="false">PAR!$C$12</f>
        <v>100</v>
      </c>
      <c r="J10" s="47" t="n">
        <f aca="false">PAR!$C$12</f>
        <v>100</v>
      </c>
      <c r="K10" s="47" t="n">
        <f aca="false">PAR!$C$12</f>
        <v>100</v>
      </c>
      <c r="L10" s="47" t="n">
        <f aca="false">PAR!$C$12</f>
        <v>100</v>
      </c>
      <c r="M10" s="47" t="n">
        <f aca="false">PAR!$C$12</f>
        <v>100</v>
      </c>
      <c r="N10" s="47" t="n">
        <f aca="false">PAR!$C$12</f>
        <v>100</v>
      </c>
      <c r="O10" s="89" t="n">
        <f aca="false">PAR!$C$12</f>
        <v>100</v>
      </c>
      <c r="P10" s="47" t="n">
        <f aca="false">PAR!$C$12</f>
        <v>100</v>
      </c>
      <c r="Q10" s="47" t="n">
        <f aca="false">PAR!$C$12</f>
        <v>100</v>
      </c>
      <c r="R10" s="47" t="n">
        <f aca="false">PAR!$C$12</f>
        <v>100</v>
      </c>
      <c r="S10" s="47" t="n">
        <f aca="false">PAR!$C$12</f>
        <v>100</v>
      </c>
      <c r="T10" s="47" t="n">
        <f aca="false">PAR!$C$12</f>
        <v>100</v>
      </c>
      <c r="U10" s="47" t="n">
        <f aca="false">PAR!$C$12</f>
        <v>100</v>
      </c>
      <c r="V10" s="47" t="n">
        <f aca="false">PAR!$C$12</f>
        <v>100</v>
      </c>
      <c r="W10" s="47" t="n">
        <f aca="false">PAR!$C$12</f>
        <v>100</v>
      </c>
      <c r="X10" s="47" t="n">
        <f aca="false">PAR!$C$12</f>
        <v>100</v>
      </c>
      <c r="Y10" s="47" t="n">
        <f aca="false">PAR!$C$12</f>
        <v>100</v>
      </c>
      <c r="Z10" s="47" t="n">
        <f aca="false">PAR!$C$12</f>
        <v>100</v>
      </c>
      <c r="AA10" s="47" t="n">
        <f aca="false">PAR!$C$12</f>
        <v>100</v>
      </c>
      <c r="AB10" s="89" t="n">
        <f aca="false">PAR!$C$12</f>
        <v>100</v>
      </c>
      <c r="AC10" s="89" t="n">
        <f aca="false">PAR!$C$12</f>
        <v>100</v>
      </c>
      <c r="AD10" s="89" t="n">
        <f aca="false">PAR!$C$12</f>
        <v>100</v>
      </c>
      <c r="AE10" s="89" t="n">
        <f aca="false">PAR!$C$12</f>
        <v>100</v>
      </c>
      <c r="AF10" s="107"/>
      <c r="AG10" s="107"/>
      <c r="AH10" s="108"/>
      <c r="CW10" s="80"/>
      <c r="DG10" s="109"/>
    </row>
    <row r="11" s="6" customFormat="true" ht="15.75" hidden="false" customHeight="true" outlineLevel="0" collapsed="false">
      <c r="A11" s="23"/>
      <c r="B11" s="23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107"/>
      <c r="AG11" s="107"/>
      <c r="AH11" s="108"/>
      <c r="CW11" s="80"/>
      <c r="DG11" s="109"/>
    </row>
    <row r="12" s="6" customFormat="true" ht="15.75" hidden="false" customHeight="true" outlineLevel="0" collapsed="false">
      <c r="A12" s="23" t="s">
        <v>131</v>
      </c>
      <c r="B12" s="23" t="s">
        <v>132</v>
      </c>
      <c r="C12" s="47" t="n">
        <f aca="false">C9*C10</f>
        <v>300</v>
      </c>
      <c r="D12" s="47" t="n">
        <f aca="false">D9*D10</f>
        <v>100</v>
      </c>
      <c r="E12" s="47" t="n">
        <f aca="false">E9*E10</f>
        <v>100</v>
      </c>
      <c r="F12" s="47" t="n">
        <f aca="false">F9*F10</f>
        <v>100</v>
      </c>
      <c r="G12" s="47" t="n">
        <f aca="false">G9*G10</f>
        <v>100</v>
      </c>
      <c r="H12" s="47" t="n">
        <f aca="false">H9*H10</f>
        <v>0</v>
      </c>
      <c r="I12" s="47" t="n">
        <f aca="false">I9*I10</f>
        <v>0</v>
      </c>
      <c r="J12" s="47" t="n">
        <f aca="false">J9*J10</f>
        <v>0</v>
      </c>
      <c r="K12" s="47" t="n">
        <f aca="false">K9*K10</f>
        <v>0</v>
      </c>
      <c r="L12" s="47" t="n">
        <f aca="false">L9*L10</f>
        <v>0</v>
      </c>
      <c r="M12" s="47" t="n">
        <f aca="false">M9*M10</f>
        <v>0</v>
      </c>
      <c r="N12" s="47" t="n">
        <f aca="false">N9*N10</f>
        <v>0</v>
      </c>
      <c r="O12" s="89" t="n">
        <f aca="false">SUM(C12:N12)</f>
        <v>700</v>
      </c>
      <c r="P12" s="47" t="n">
        <f aca="false">P9*P10</f>
        <v>900</v>
      </c>
      <c r="Q12" s="47" t="n">
        <f aca="false">Q9*Q10</f>
        <v>0</v>
      </c>
      <c r="R12" s="47" t="n">
        <f aca="false">R9*R10</f>
        <v>0</v>
      </c>
      <c r="S12" s="47" t="n">
        <f aca="false">S9*S10</f>
        <v>0</v>
      </c>
      <c r="T12" s="47" t="n">
        <f aca="false">T9*T10</f>
        <v>0</v>
      </c>
      <c r="U12" s="47" t="n">
        <f aca="false">U9*U10</f>
        <v>0</v>
      </c>
      <c r="V12" s="47" t="n">
        <f aca="false">V9*V10</f>
        <v>0</v>
      </c>
      <c r="W12" s="47" t="n">
        <f aca="false">W9*W10</f>
        <v>0</v>
      </c>
      <c r="X12" s="47" t="n">
        <f aca="false">X9*X10</f>
        <v>0</v>
      </c>
      <c r="Y12" s="47" t="n">
        <f aca="false">Y9*Y10</f>
        <v>0</v>
      </c>
      <c r="Z12" s="47" t="n">
        <f aca="false">Z9*Z10</f>
        <v>0</v>
      </c>
      <c r="AA12" s="47" t="n">
        <f aca="false">AA9*AA10</f>
        <v>0</v>
      </c>
      <c r="AB12" s="89" t="n">
        <f aca="false">SUM(P12:AA12)</f>
        <v>900</v>
      </c>
      <c r="AC12" s="89" t="n">
        <f aca="false">AC9*AC10</f>
        <v>500</v>
      </c>
      <c r="AD12" s="89" t="n">
        <f aca="false">AD9*AD10</f>
        <v>200</v>
      </c>
      <c r="AE12" s="89" t="n">
        <f aca="false">AE9*AE10</f>
        <v>200</v>
      </c>
      <c r="AF12" s="107"/>
      <c r="AG12" s="107"/>
      <c r="AH12" s="108"/>
      <c r="CW12" s="80"/>
      <c r="DG12" s="109"/>
    </row>
    <row r="13" s="6" customFormat="true" ht="15.75" hidden="false" customHeight="true" outlineLevel="0" collapsed="false">
      <c r="A13" s="110" t="s">
        <v>133</v>
      </c>
      <c r="B13" s="110" t="s">
        <v>134</v>
      </c>
      <c r="C13" s="29" t="n">
        <v>1000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 t="n">
        <v>0</v>
      </c>
      <c r="M13" s="111" t="n">
        <v>0</v>
      </c>
      <c r="N13" s="111" t="n">
        <v>0</v>
      </c>
      <c r="O13" s="112" t="n">
        <f aca="false">SUM(C13:N13)</f>
        <v>1000</v>
      </c>
      <c r="P13" s="29" t="n">
        <v>0</v>
      </c>
      <c r="Q13" s="111" t="n">
        <v>0</v>
      </c>
      <c r="R13" s="111" t="n">
        <v>0</v>
      </c>
      <c r="S13" s="111" t="n">
        <v>0</v>
      </c>
      <c r="T13" s="111" t="n">
        <v>0</v>
      </c>
      <c r="U13" s="111" t="n">
        <v>0</v>
      </c>
      <c r="V13" s="111" t="n">
        <v>0</v>
      </c>
      <c r="W13" s="111" t="n">
        <v>0</v>
      </c>
      <c r="X13" s="111" t="n">
        <v>0</v>
      </c>
      <c r="Y13" s="111" t="n">
        <v>0</v>
      </c>
      <c r="Z13" s="111" t="n">
        <v>0</v>
      </c>
      <c r="AA13" s="111" t="n">
        <v>0</v>
      </c>
      <c r="AB13" s="112" t="n">
        <f aca="false">SUM(P13:AA13)</f>
        <v>0</v>
      </c>
      <c r="AC13" s="112" t="n">
        <v>0</v>
      </c>
      <c r="AD13" s="112" t="n">
        <v>0</v>
      </c>
      <c r="AE13" s="112" t="n">
        <v>0</v>
      </c>
      <c r="AG13" s="107"/>
      <c r="AH13" s="108"/>
      <c r="CW13" s="80"/>
      <c r="DG13" s="109"/>
    </row>
    <row r="14" s="6" customFormat="true" ht="15.75" hidden="false" customHeight="true" outlineLevel="0" collapsed="false">
      <c r="A14" s="110" t="s">
        <v>135</v>
      </c>
      <c r="B14" s="110" t="s">
        <v>136</v>
      </c>
      <c r="C14" s="29" t="n">
        <v>500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0</v>
      </c>
      <c r="K14" s="111" t="n">
        <v>0</v>
      </c>
      <c r="L14" s="111" t="n">
        <v>0</v>
      </c>
      <c r="M14" s="111" t="n">
        <v>0</v>
      </c>
      <c r="N14" s="111" t="n">
        <v>0</v>
      </c>
      <c r="O14" s="112" t="n">
        <f aca="false">SUM(C14:N14)</f>
        <v>500</v>
      </c>
      <c r="P14" s="29" t="n">
        <v>0</v>
      </c>
      <c r="Q14" s="111" t="n">
        <v>0</v>
      </c>
      <c r="R14" s="111" t="n">
        <v>0</v>
      </c>
      <c r="S14" s="111" t="n">
        <v>0</v>
      </c>
      <c r="T14" s="111" t="n">
        <v>0</v>
      </c>
      <c r="U14" s="111" t="n">
        <v>0</v>
      </c>
      <c r="V14" s="111" t="n">
        <v>0</v>
      </c>
      <c r="W14" s="111" t="n">
        <v>0</v>
      </c>
      <c r="X14" s="111" t="n">
        <v>0</v>
      </c>
      <c r="Y14" s="111" t="n">
        <v>0</v>
      </c>
      <c r="Z14" s="111" t="n">
        <v>0</v>
      </c>
      <c r="AA14" s="111" t="n">
        <v>0</v>
      </c>
      <c r="AB14" s="112" t="n">
        <f aca="false">SUM(P14:AA14)</f>
        <v>0</v>
      </c>
      <c r="AC14" s="112" t="n">
        <v>0</v>
      </c>
      <c r="AD14" s="112" t="n">
        <v>0</v>
      </c>
      <c r="AE14" s="112" t="n">
        <v>0</v>
      </c>
      <c r="AF14" s="107"/>
      <c r="AG14" s="107"/>
      <c r="AH14" s="108"/>
      <c r="CW14" s="80"/>
      <c r="DG14" s="109"/>
    </row>
    <row r="15" s="6" customFormat="true" ht="18" hidden="false" customHeight="true" outlineLevel="0" collapsed="false">
      <c r="A15" s="110" t="s">
        <v>47</v>
      </c>
      <c r="B15" s="113"/>
      <c r="C15" s="29" t="n">
        <v>0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0</v>
      </c>
      <c r="N15" s="111" t="n">
        <v>0</v>
      </c>
      <c r="O15" s="112" t="n">
        <f aca="false">SUM(C15:N15)</f>
        <v>0</v>
      </c>
      <c r="P15" s="29" t="n">
        <v>0</v>
      </c>
      <c r="Q15" s="111" t="n">
        <v>0</v>
      </c>
      <c r="R15" s="111" t="n">
        <v>0</v>
      </c>
      <c r="S15" s="111" t="n">
        <v>0</v>
      </c>
      <c r="T15" s="111" t="n">
        <v>0</v>
      </c>
      <c r="U15" s="111" t="n">
        <v>0</v>
      </c>
      <c r="V15" s="111" t="n">
        <v>0</v>
      </c>
      <c r="W15" s="111" t="n">
        <v>0</v>
      </c>
      <c r="X15" s="111" t="n">
        <v>0</v>
      </c>
      <c r="Y15" s="111" t="n">
        <v>0</v>
      </c>
      <c r="Z15" s="111" t="n">
        <v>0</v>
      </c>
      <c r="AA15" s="111" t="n">
        <v>0</v>
      </c>
      <c r="AB15" s="112" t="n">
        <f aca="false">SUM(P15:AA15)</f>
        <v>0</v>
      </c>
      <c r="AC15" s="112" t="n">
        <v>0</v>
      </c>
      <c r="AD15" s="112" t="n">
        <v>0</v>
      </c>
      <c r="AE15" s="112" t="n">
        <v>0</v>
      </c>
      <c r="AF15" s="107"/>
      <c r="AG15" s="107"/>
      <c r="AH15" s="108"/>
      <c r="CW15" s="80"/>
      <c r="DG15" s="109"/>
    </row>
    <row r="16" s="6" customFormat="true" ht="18" hidden="false" customHeight="true" outlineLevel="0" collapsed="false">
      <c r="A16" s="110" t="s">
        <v>47</v>
      </c>
      <c r="B16" s="113"/>
      <c r="C16" s="29" t="n">
        <v>0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2" t="n">
        <f aca="false">SUM(C16:N16)</f>
        <v>0</v>
      </c>
      <c r="P16" s="29" t="n">
        <v>0</v>
      </c>
      <c r="Q16" s="111" t="n">
        <v>0</v>
      </c>
      <c r="R16" s="111" t="n">
        <v>0</v>
      </c>
      <c r="S16" s="111" t="n">
        <v>0</v>
      </c>
      <c r="T16" s="111" t="n">
        <v>0</v>
      </c>
      <c r="U16" s="111" t="n">
        <v>0</v>
      </c>
      <c r="V16" s="111" t="n">
        <v>0</v>
      </c>
      <c r="W16" s="111" t="n">
        <v>0</v>
      </c>
      <c r="X16" s="111" t="n">
        <v>0</v>
      </c>
      <c r="Y16" s="111" t="n">
        <v>0</v>
      </c>
      <c r="Z16" s="111" t="n">
        <v>0</v>
      </c>
      <c r="AA16" s="111" t="n">
        <v>0</v>
      </c>
      <c r="AB16" s="112" t="n">
        <f aca="false">SUM(P16:AA16)</f>
        <v>0</v>
      </c>
      <c r="AC16" s="112" t="n">
        <v>0</v>
      </c>
      <c r="AD16" s="112" t="n">
        <v>0</v>
      </c>
      <c r="AE16" s="112" t="n">
        <v>0</v>
      </c>
      <c r="AF16" s="107"/>
      <c r="AG16" s="107"/>
      <c r="AH16" s="108"/>
      <c r="CW16" s="80"/>
      <c r="DG16" s="109"/>
    </row>
    <row r="17" s="6" customFormat="true" ht="18" hidden="false" customHeight="true" outlineLevel="0" collapsed="false">
      <c r="A17" s="110" t="s">
        <v>47</v>
      </c>
      <c r="B17" s="113"/>
      <c r="C17" s="29" t="n">
        <v>0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2" t="n">
        <f aca="false">SUM(C17:N17)</f>
        <v>0</v>
      </c>
      <c r="P17" s="29" t="n">
        <v>0</v>
      </c>
      <c r="Q17" s="111" t="n">
        <v>0</v>
      </c>
      <c r="R17" s="111" t="n">
        <v>0</v>
      </c>
      <c r="S17" s="111" t="n">
        <v>0</v>
      </c>
      <c r="T17" s="111" t="n">
        <v>0</v>
      </c>
      <c r="U17" s="111" t="n">
        <v>0</v>
      </c>
      <c r="V17" s="111" t="n">
        <v>0</v>
      </c>
      <c r="W17" s="111" t="n">
        <v>0</v>
      </c>
      <c r="X17" s="111" t="n">
        <v>0</v>
      </c>
      <c r="Y17" s="111" t="n">
        <v>0</v>
      </c>
      <c r="Z17" s="111" t="n">
        <v>0</v>
      </c>
      <c r="AA17" s="111" t="n">
        <v>0</v>
      </c>
      <c r="AB17" s="112" t="n">
        <f aca="false">SUM(P17:AA17)</f>
        <v>0</v>
      </c>
      <c r="AC17" s="112" t="n">
        <v>0</v>
      </c>
      <c r="AD17" s="112" t="n">
        <v>0</v>
      </c>
      <c r="AE17" s="112" t="n">
        <v>0</v>
      </c>
      <c r="AF17" s="107"/>
      <c r="AG17" s="107"/>
      <c r="AH17" s="108"/>
      <c r="CW17" s="80"/>
      <c r="DG17" s="109"/>
    </row>
    <row r="18" s="1" customFormat="true" ht="15.75" hidden="false" customHeight="true" outlineLevel="0" collapsed="false">
      <c r="A18" s="110" t="s">
        <v>47</v>
      </c>
      <c r="B18" s="84"/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f aca="false">SUM(C18:N18)</f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0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4" t="n">
        <v>0</v>
      </c>
      <c r="AA18" s="114" t="n">
        <v>0</v>
      </c>
      <c r="AB18" s="114" t="n">
        <f aca="false">SUM(P18:AA18)</f>
        <v>0</v>
      </c>
      <c r="AC18" s="114" t="n">
        <v>0</v>
      </c>
      <c r="AD18" s="114" t="n">
        <v>0</v>
      </c>
      <c r="AE18" s="114" t="n">
        <v>0</v>
      </c>
      <c r="AF18" s="102"/>
      <c r="AG18" s="102"/>
      <c r="AH18" s="115"/>
      <c r="CW18" s="116"/>
      <c r="DG18" s="117"/>
    </row>
    <row r="19" s="102" customFormat="true" ht="15.75" hidden="false" customHeight="true" outlineLevel="0" collapsed="false">
      <c r="A19" s="118" t="s">
        <v>137</v>
      </c>
      <c r="B19" s="119" t="s">
        <v>138</v>
      </c>
      <c r="C19" s="120" t="n">
        <f aca="false">SUM(C12:C18)</f>
        <v>1800</v>
      </c>
      <c r="D19" s="120" t="n">
        <f aca="false">SUM(D12:D18)</f>
        <v>100</v>
      </c>
      <c r="E19" s="120" t="n">
        <f aca="false">SUM(E12:E18)</f>
        <v>100</v>
      </c>
      <c r="F19" s="120" t="n">
        <f aca="false">SUM(F12:F18)</f>
        <v>100</v>
      </c>
      <c r="G19" s="120" t="n">
        <f aca="false">SUM(G12:G18)</f>
        <v>100</v>
      </c>
      <c r="H19" s="120" t="n">
        <f aca="false">SUM(H12:H18)</f>
        <v>0</v>
      </c>
      <c r="I19" s="120" t="n">
        <f aca="false">SUM(I12:I18)</f>
        <v>0</v>
      </c>
      <c r="J19" s="120" t="n">
        <f aca="false">SUM(J12:J18)</f>
        <v>0</v>
      </c>
      <c r="K19" s="120" t="n">
        <f aca="false">SUM(K12:K18)</f>
        <v>0</v>
      </c>
      <c r="L19" s="120" t="n">
        <f aca="false">SUM(L12:L18)</f>
        <v>0</v>
      </c>
      <c r="M19" s="120" t="n">
        <f aca="false">SUM(M12:M18)</f>
        <v>0</v>
      </c>
      <c r="N19" s="120" t="n">
        <f aca="false">SUM(N12:N18)</f>
        <v>0</v>
      </c>
      <c r="O19" s="121" t="n">
        <f aca="false">SUM(C19:N19)</f>
        <v>2200</v>
      </c>
      <c r="P19" s="120" t="n">
        <f aca="false">SUM(P12:P18)</f>
        <v>900</v>
      </c>
      <c r="Q19" s="120" t="n">
        <f aca="false">SUM(Q12:Q18)</f>
        <v>0</v>
      </c>
      <c r="R19" s="120" t="n">
        <f aca="false">SUM(R12:R18)</f>
        <v>0</v>
      </c>
      <c r="S19" s="120" t="n">
        <f aca="false">SUM(S12:S18)</f>
        <v>0</v>
      </c>
      <c r="T19" s="120" t="n">
        <f aca="false">SUM(T12:T18)</f>
        <v>0</v>
      </c>
      <c r="U19" s="120" t="n">
        <f aca="false">SUM(U12:U18)</f>
        <v>0</v>
      </c>
      <c r="V19" s="120" t="n">
        <f aca="false">SUM(V12:V18)</f>
        <v>0</v>
      </c>
      <c r="W19" s="120" t="n">
        <f aca="false">SUM(W12:W18)</f>
        <v>0</v>
      </c>
      <c r="X19" s="120" t="n">
        <f aca="false">SUM(X12:X18)</f>
        <v>0</v>
      </c>
      <c r="Y19" s="120" t="n">
        <f aca="false">SUM(Y12:Y18)</f>
        <v>0</v>
      </c>
      <c r="Z19" s="120" t="n">
        <f aca="false">SUM(Z12:Z18)</f>
        <v>0</v>
      </c>
      <c r="AA19" s="120" t="n">
        <f aca="false">SUM(AA12:AA18)</f>
        <v>0</v>
      </c>
      <c r="AB19" s="121" t="n">
        <f aca="false">SUM(AB12:AB18)</f>
        <v>900</v>
      </c>
      <c r="AC19" s="121" t="n">
        <f aca="false">SUM(AC12:AC18)</f>
        <v>500</v>
      </c>
      <c r="AD19" s="121" t="n">
        <f aca="false">SUM(AD12:AD18)</f>
        <v>200</v>
      </c>
      <c r="AE19" s="121" t="n">
        <f aca="false">SUM(AE12:AE18)</f>
        <v>200</v>
      </c>
      <c r="AH19" s="103"/>
      <c r="CW19" s="104"/>
      <c r="DG19" s="105"/>
    </row>
    <row r="20" s="27" customFormat="true" ht="15.75" hidden="false" customHeight="true" outlineLevel="0" collapsed="false">
      <c r="A20" s="122" t="s">
        <v>139</v>
      </c>
      <c r="B20" s="122" t="s">
        <v>140</v>
      </c>
      <c r="C20" s="123" t="n">
        <v>0</v>
      </c>
      <c r="D20" s="47" t="n">
        <f aca="false">+C23</f>
        <v>1770</v>
      </c>
      <c r="E20" s="47" t="n">
        <f aca="false">+D23</f>
        <v>1838.83333333333</v>
      </c>
      <c r="F20" s="47" t="n">
        <f aca="false">+E23</f>
        <v>1906.51944444444</v>
      </c>
      <c r="G20" s="47" t="n">
        <f aca="false">+F23</f>
        <v>1973.0774537037</v>
      </c>
      <c r="H20" s="47" t="n">
        <f aca="false">+G23</f>
        <v>2038.52616280864</v>
      </c>
      <c r="I20" s="47" t="n">
        <f aca="false">+H23</f>
        <v>2004.55072676183</v>
      </c>
      <c r="J20" s="47" t="n">
        <f aca="false">+I23</f>
        <v>1971.14154798247</v>
      </c>
      <c r="K20" s="47" t="n">
        <f aca="false">+J23</f>
        <v>1938.28918884943</v>
      </c>
      <c r="L20" s="47" t="n">
        <f aca="false">+K23</f>
        <v>1905.98436903527</v>
      </c>
      <c r="M20" s="47" t="n">
        <f aca="false">+L23</f>
        <v>1874.21796288468</v>
      </c>
      <c r="N20" s="47" t="n">
        <f aca="false">+M23</f>
        <v>1842.9809968366</v>
      </c>
      <c r="O20" s="89" t="n">
        <v>0</v>
      </c>
      <c r="P20" s="47" t="n">
        <f aca="false">N23</f>
        <v>1812.26464688933</v>
      </c>
      <c r="Q20" s="47" t="n">
        <f aca="false">+P23</f>
        <v>2667.06023610784</v>
      </c>
      <c r="R20" s="47" t="n">
        <f aca="false">+Q23</f>
        <v>2622.60923217271</v>
      </c>
      <c r="S20" s="47" t="n">
        <f aca="false">+R23</f>
        <v>2578.89907830316</v>
      </c>
      <c r="T20" s="47" t="n">
        <f aca="false">+S23</f>
        <v>2535.91742699811</v>
      </c>
      <c r="U20" s="47" t="n">
        <f aca="false">+T23</f>
        <v>2493.65213654814</v>
      </c>
      <c r="V20" s="47" t="n">
        <f aca="false">+U23</f>
        <v>2452.09126760567</v>
      </c>
      <c r="W20" s="47" t="n">
        <f aca="false">+V23</f>
        <v>2411.22307981224</v>
      </c>
      <c r="X20" s="47" t="n">
        <f aca="false">+W23</f>
        <v>2371.03602848204</v>
      </c>
      <c r="Y20" s="47" t="n">
        <f aca="false">+X23</f>
        <v>2331.51876134067</v>
      </c>
      <c r="Z20" s="47" t="n">
        <f aca="false">+Y23</f>
        <v>2292.66011531833</v>
      </c>
      <c r="AA20" s="47" t="n">
        <f aca="false">+Z23</f>
        <v>2254.44911339636</v>
      </c>
      <c r="AB20" s="89" t="n">
        <f aca="false">O23</f>
        <v>1812.26464688933</v>
      </c>
      <c r="AC20" s="89" t="n">
        <f aca="false">+AB23</f>
        <v>2216.87496150642</v>
      </c>
      <c r="AD20" s="89" t="n">
        <f aca="false">+AC23</f>
        <v>2173.49996920513</v>
      </c>
      <c r="AE20" s="89" t="n">
        <f aca="false">+AD23</f>
        <v>1898.79997536411</v>
      </c>
      <c r="AF20" s="124"/>
      <c r="AG20" s="124"/>
      <c r="AH20" s="125"/>
      <c r="CW20" s="116"/>
      <c r="DG20" s="126"/>
    </row>
    <row r="21" s="1" customFormat="true" ht="15.75" hidden="false" customHeight="true" outlineLevel="0" collapsed="false">
      <c r="A21" s="127" t="s">
        <v>141</v>
      </c>
      <c r="B21" s="127" t="s">
        <v>142</v>
      </c>
      <c r="C21" s="90" t="n">
        <f aca="false">+C19</f>
        <v>1800</v>
      </c>
      <c r="D21" s="90" t="n">
        <f aca="false">+D19</f>
        <v>100</v>
      </c>
      <c r="E21" s="90" t="n">
        <f aca="false">+E19</f>
        <v>100</v>
      </c>
      <c r="F21" s="90" t="n">
        <f aca="false">+F19</f>
        <v>100</v>
      </c>
      <c r="G21" s="90" t="n">
        <f aca="false">+G19</f>
        <v>100</v>
      </c>
      <c r="H21" s="90" t="n">
        <f aca="false">+H19</f>
        <v>0</v>
      </c>
      <c r="I21" s="90" t="n">
        <f aca="false">+I19</f>
        <v>0</v>
      </c>
      <c r="J21" s="90" t="n">
        <f aca="false">+J19</f>
        <v>0</v>
      </c>
      <c r="K21" s="90" t="n">
        <f aca="false">+K19</f>
        <v>0</v>
      </c>
      <c r="L21" s="90" t="n">
        <f aca="false">+L19</f>
        <v>0</v>
      </c>
      <c r="M21" s="90" t="n">
        <f aca="false">+M19</f>
        <v>0</v>
      </c>
      <c r="N21" s="90" t="n">
        <f aca="false">+N19</f>
        <v>0</v>
      </c>
      <c r="O21" s="128" t="n">
        <f aca="false">+O19</f>
        <v>2200</v>
      </c>
      <c r="P21" s="90" t="n">
        <f aca="false">+P19</f>
        <v>900</v>
      </c>
      <c r="Q21" s="90" t="n">
        <f aca="false">+Q19</f>
        <v>0</v>
      </c>
      <c r="R21" s="90" t="n">
        <f aca="false">+R19</f>
        <v>0</v>
      </c>
      <c r="S21" s="90" t="n">
        <f aca="false">+S19</f>
        <v>0</v>
      </c>
      <c r="T21" s="90" t="n">
        <f aca="false">+T19</f>
        <v>0</v>
      </c>
      <c r="U21" s="90" t="n">
        <f aca="false">+U19</f>
        <v>0</v>
      </c>
      <c r="V21" s="90" t="n">
        <f aca="false">+V19</f>
        <v>0</v>
      </c>
      <c r="W21" s="90" t="n">
        <f aca="false">+W19</f>
        <v>0</v>
      </c>
      <c r="X21" s="90" t="n">
        <f aca="false">+X19</f>
        <v>0</v>
      </c>
      <c r="Y21" s="90" t="n">
        <f aca="false">+Y19</f>
        <v>0</v>
      </c>
      <c r="Z21" s="90" t="n">
        <f aca="false">+Z19</f>
        <v>0</v>
      </c>
      <c r="AA21" s="90" t="n">
        <f aca="false">+AA19</f>
        <v>0</v>
      </c>
      <c r="AB21" s="128" t="n">
        <f aca="false">+AB19</f>
        <v>900</v>
      </c>
      <c r="AC21" s="128" t="n">
        <f aca="false">+AC19</f>
        <v>500</v>
      </c>
      <c r="AD21" s="128" t="n">
        <f aca="false">+AD19</f>
        <v>200</v>
      </c>
      <c r="AE21" s="128" t="n">
        <f aca="false">+AE19</f>
        <v>200</v>
      </c>
      <c r="AF21" s="102"/>
      <c r="AG21" s="102"/>
      <c r="AH21" s="115"/>
      <c r="CW21" s="116"/>
      <c r="DG21" s="117"/>
    </row>
    <row r="22" s="27" customFormat="true" ht="15.75" hidden="false" customHeight="true" outlineLevel="0" collapsed="false">
      <c r="A22" s="129" t="s">
        <v>143</v>
      </c>
      <c r="B22" s="129" t="s">
        <v>144</v>
      </c>
      <c r="C22" s="123" t="n">
        <f aca="false">+(C20+C21)/12*PAR!$C$9</f>
        <v>30</v>
      </c>
      <c r="D22" s="123" t="n">
        <f aca="false">+(D20+D21)/12*PAR!$C$9</f>
        <v>31.1666666666667</v>
      </c>
      <c r="E22" s="123" t="n">
        <f aca="false">+(E20+E21)/12*PAR!$C$9</f>
        <v>32.3138888888889</v>
      </c>
      <c r="F22" s="123" t="n">
        <f aca="false">+(F20+F21)/12*PAR!$C$9</f>
        <v>33.4419907407407</v>
      </c>
      <c r="G22" s="123" t="n">
        <f aca="false">+(G20+G21)/12*PAR!$C$9</f>
        <v>34.5512908950617</v>
      </c>
      <c r="H22" s="123" t="n">
        <f aca="false">+(H20+H21)/12*PAR!$C$9</f>
        <v>33.9754360468107</v>
      </c>
      <c r="I22" s="123" t="n">
        <f aca="false">+(I20+I21)/12*PAR!$C$9</f>
        <v>33.4091787793639</v>
      </c>
      <c r="J22" s="123" t="n">
        <f aca="false">+(J20+J21)/12*PAR!$C$9</f>
        <v>32.8523591330411</v>
      </c>
      <c r="K22" s="123" t="n">
        <f aca="false">+(K20+K21)/12*PAR!$C$9</f>
        <v>32.3048198141571</v>
      </c>
      <c r="L22" s="123" t="n">
        <f aca="false">+(L20+L21)/12*PAR!$C$9</f>
        <v>31.7664061505878</v>
      </c>
      <c r="M22" s="123" t="n">
        <f aca="false">+(M20+M21)/12*PAR!$C$9</f>
        <v>31.236966048078</v>
      </c>
      <c r="N22" s="123" t="n">
        <f aca="false">+(N20+N21)/12*PAR!$C$9</f>
        <v>30.7163499472767</v>
      </c>
      <c r="O22" s="130" t="n">
        <f aca="false">SUM(C22:N22)</f>
        <v>387.735353110673</v>
      </c>
      <c r="P22" s="123" t="n">
        <f aca="false">+(P20+P21)/12*PAR!$C$9</f>
        <v>45.2044107814888</v>
      </c>
      <c r="Q22" s="123" t="n">
        <f aca="false">+(Q20+Q21)/12*PAR!$C$9</f>
        <v>44.4510039351306</v>
      </c>
      <c r="R22" s="123" t="n">
        <f aca="false">+(R20+R21)/12*PAR!$C$9</f>
        <v>43.7101538695451</v>
      </c>
      <c r="S22" s="123" t="n">
        <f aca="false">+(S20+S21)/12*PAR!$C$9</f>
        <v>42.9816513050527</v>
      </c>
      <c r="T22" s="123" t="n">
        <f aca="false">+(T20+T21)/12*PAR!$C$9</f>
        <v>42.2652904499685</v>
      </c>
      <c r="U22" s="123" t="n">
        <f aca="false">+(U20+U21)/12*PAR!$C$9</f>
        <v>41.560868942469</v>
      </c>
      <c r="V22" s="123" t="n">
        <f aca="false">+(V20+V21)/12*PAR!$C$9</f>
        <v>40.8681877934279</v>
      </c>
      <c r="W22" s="123" t="n">
        <f aca="false">+(W20+W21)/12*PAR!$C$9</f>
        <v>40.1870513302041</v>
      </c>
      <c r="X22" s="123" t="n">
        <f aca="false">+(X20+X21)/12*PAR!$C$9</f>
        <v>39.5172671413673</v>
      </c>
      <c r="Y22" s="123" t="n">
        <f aca="false">+(Y20+Y21)/12*PAR!$C$9</f>
        <v>38.8586460223445</v>
      </c>
      <c r="Z22" s="123" t="n">
        <f aca="false">+(Z20+Z21)/12*PAR!$C$9</f>
        <v>38.2110019219721</v>
      </c>
      <c r="AA22" s="123" t="n">
        <f aca="false">+(AA20+AA21)/12*PAR!$C$9</f>
        <v>37.5741518899393</v>
      </c>
      <c r="AB22" s="130" t="n">
        <f aca="false">SUM(P22:AA22)</f>
        <v>495.38968538291</v>
      </c>
      <c r="AC22" s="130" t="n">
        <f aca="false">+(AC20+AC21)*PAR!$C$9</f>
        <v>543.374992301283</v>
      </c>
      <c r="AD22" s="130" t="n">
        <f aca="false">+(AD20+AD21)*PAR!$C$9</f>
        <v>474.699993841027</v>
      </c>
      <c r="AE22" s="130" t="n">
        <f aca="false">+(AE20+AE21)*PAR!$C$9</f>
        <v>419.759995072821</v>
      </c>
      <c r="AF22" s="131"/>
      <c r="AG22" s="131"/>
      <c r="AH22" s="125"/>
      <c r="AI22" s="132"/>
      <c r="AJ22" s="132"/>
      <c r="AK22" s="132"/>
      <c r="AL22" s="132"/>
      <c r="AM22" s="132"/>
      <c r="CW22" s="116"/>
      <c r="DG22" s="126"/>
    </row>
    <row r="23" s="1" customFormat="true" ht="15.75" hidden="false" customHeight="true" outlineLevel="0" collapsed="false">
      <c r="A23" s="133" t="s">
        <v>145</v>
      </c>
      <c r="B23" s="133" t="s">
        <v>146</v>
      </c>
      <c r="C23" s="106" t="n">
        <f aca="false">+C20+C21-C22</f>
        <v>1770</v>
      </c>
      <c r="D23" s="106" t="n">
        <f aca="false">+D20+D21-D22</f>
        <v>1838.83333333333</v>
      </c>
      <c r="E23" s="106" t="n">
        <f aca="false">+E20+E21-E22</f>
        <v>1906.51944444444</v>
      </c>
      <c r="F23" s="106" t="n">
        <f aca="false">+F20+F21-F22</f>
        <v>1973.0774537037</v>
      </c>
      <c r="G23" s="106" t="n">
        <f aca="false">+G20+G21-G22</f>
        <v>2038.52616280864</v>
      </c>
      <c r="H23" s="106" t="n">
        <f aca="false">+H20+H21-H22</f>
        <v>2004.55072676183</v>
      </c>
      <c r="I23" s="106" t="n">
        <f aca="false">+I20+I21-I22</f>
        <v>1971.14154798247</v>
      </c>
      <c r="J23" s="106" t="n">
        <f aca="false">+J20+J21-J22</f>
        <v>1938.28918884943</v>
      </c>
      <c r="K23" s="106" t="n">
        <f aca="false">+K20+K21-K22</f>
        <v>1905.98436903527</v>
      </c>
      <c r="L23" s="106" t="n">
        <f aca="false">+L20+L21-L22</f>
        <v>1874.21796288468</v>
      </c>
      <c r="M23" s="106" t="n">
        <f aca="false">+M20+M21-M22</f>
        <v>1842.9809968366</v>
      </c>
      <c r="N23" s="106" t="n">
        <f aca="false">+N20+N21-N22</f>
        <v>1812.26464688933</v>
      </c>
      <c r="O23" s="134" t="n">
        <f aca="false">+O20+O21-O22</f>
        <v>1812.26464688933</v>
      </c>
      <c r="P23" s="106" t="n">
        <f aca="false">+P20+P21-P22</f>
        <v>2667.06023610784</v>
      </c>
      <c r="Q23" s="106" t="n">
        <f aca="false">+Q20+Q21-Q22</f>
        <v>2622.60923217271</v>
      </c>
      <c r="R23" s="106" t="n">
        <f aca="false">+R20+R21-R22</f>
        <v>2578.89907830316</v>
      </c>
      <c r="S23" s="106" t="n">
        <f aca="false">+S20+S21-S22</f>
        <v>2535.91742699811</v>
      </c>
      <c r="T23" s="106" t="n">
        <f aca="false">+T20+T21-T22</f>
        <v>2493.65213654814</v>
      </c>
      <c r="U23" s="106" t="n">
        <f aca="false">+U20+U21-U22</f>
        <v>2452.09126760567</v>
      </c>
      <c r="V23" s="106" t="n">
        <f aca="false">+V20+V21-V22</f>
        <v>2411.22307981224</v>
      </c>
      <c r="W23" s="106" t="n">
        <f aca="false">+W20+W21-W22</f>
        <v>2371.03602848204</v>
      </c>
      <c r="X23" s="106" t="n">
        <f aca="false">+X20+X21-X22</f>
        <v>2331.51876134067</v>
      </c>
      <c r="Y23" s="106" t="n">
        <f aca="false">+Y20+Y21-Y22</f>
        <v>2292.66011531833</v>
      </c>
      <c r="Z23" s="106" t="n">
        <f aca="false">+Z20+Z21-Z22</f>
        <v>2254.44911339636</v>
      </c>
      <c r="AA23" s="106" t="n">
        <f aca="false">+AA20+AA21-AA22</f>
        <v>2216.87496150642</v>
      </c>
      <c r="AB23" s="134" t="n">
        <f aca="false">+AB20+AB21-AB22</f>
        <v>2216.87496150642</v>
      </c>
      <c r="AC23" s="134" t="n">
        <f aca="false">+AC20+AC21-AC22</f>
        <v>2173.49996920513</v>
      </c>
      <c r="AD23" s="134" t="n">
        <f aca="false">+AD20+AD21-AD22</f>
        <v>1898.79997536411</v>
      </c>
      <c r="AE23" s="134" t="n">
        <f aca="false">+AE20+AE21-AE22</f>
        <v>1679.03998029129</v>
      </c>
      <c r="AF23" s="102"/>
      <c r="AG23" s="102"/>
      <c r="AH23" s="115"/>
      <c r="CW23" s="116"/>
      <c r="DG23" s="117"/>
    </row>
    <row r="24" s="1" customFormat="true" ht="15.75" hidden="false" customHeight="true" outlineLevel="0" collapsed="false">
      <c r="C24" s="30"/>
      <c r="D24" s="47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102"/>
      <c r="AG24" s="102"/>
      <c r="AH24" s="115"/>
      <c r="CW24" s="116"/>
      <c r="DG24" s="117"/>
    </row>
    <row r="25" s="1" customFormat="true" ht="15.75" hidden="false" customHeight="true" outlineLevel="0" collapsed="false">
      <c r="C25" s="30"/>
      <c r="D25" s="47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102"/>
      <c r="AG25" s="102"/>
      <c r="AH25" s="115"/>
      <c r="CW25" s="116"/>
      <c r="DG25" s="117"/>
    </row>
    <row r="26" s="1" customFormat="true" ht="15.75" hidden="false" customHeight="true" outlineLevel="0" collapsed="false">
      <c r="C26" s="30"/>
      <c r="D26" s="47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102"/>
      <c r="AG26" s="102"/>
      <c r="AH26" s="115"/>
      <c r="CW26" s="116"/>
      <c r="DG26" s="117"/>
    </row>
    <row r="27" s="1" customFormat="true" ht="15.75" hidden="false" customHeight="true" outlineLevel="0" collapsed="false">
      <c r="C27" s="30"/>
      <c r="D27" s="47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102"/>
      <c r="AG27" s="102"/>
      <c r="AH27" s="115"/>
      <c r="CW27" s="116"/>
      <c r="DG27" s="117"/>
    </row>
    <row r="28" s="1" customFormat="true" ht="15.75" hidden="false" customHeight="true" outlineLevel="0" collapsed="false">
      <c r="C28" s="30"/>
      <c r="D28" s="4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102"/>
      <c r="AG28" s="102"/>
      <c r="AH28" s="115"/>
      <c r="CW28" s="116"/>
      <c r="DG28" s="117"/>
    </row>
    <row r="29" customFormat="false" ht="15" hidden="false" customHeight="false" outlineLevel="0" collapsed="false">
      <c r="A29" s="1"/>
      <c r="B29" s="1"/>
      <c r="C29" s="30"/>
      <c r="D29" s="47"/>
    </row>
    <row r="30" customFormat="false" ht="15" hidden="false" customHeight="false" outlineLevel="0" collapsed="false">
      <c r="A30" s="1"/>
      <c r="B30" s="1"/>
      <c r="C30" s="30"/>
      <c r="D30" s="47"/>
    </row>
    <row r="31" customFormat="false" ht="15" hidden="false" customHeight="false" outlineLevel="0" collapsed="false">
      <c r="A31" s="1"/>
      <c r="B31" s="1"/>
      <c r="C31" s="30"/>
      <c r="D31" s="47"/>
    </row>
    <row r="32" customFormat="false" ht="15" hidden="false" customHeight="false" outlineLevel="0" collapsed="false">
      <c r="A32" s="1"/>
      <c r="B32" s="1"/>
      <c r="C32" s="30"/>
      <c r="D32" s="47"/>
    </row>
    <row r="33" customFormat="false" ht="15" hidden="false" customHeight="false" outlineLevel="0" collapsed="false">
      <c r="A33" s="1"/>
      <c r="B33" s="1"/>
      <c r="C33" s="30"/>
      <c r="D33" s="47"/>
    </row>
    <row r="34" customFormat="false" ht="15" hidden="false" customHeight="false" outlineLevel="0" collapsed="false">
      <c r="A34" s="1"/>
      <c r="B34" s="1"/>
      <c r="C34" s="30"/>
      <c r="D34" s="47"/>
    </row>
    <row r="35" customFormat="false" ht="15" hidden="false" customHeight="false" outlineLevel="0" collapsed="false">
      <c r="A35" s="1"/>
      <c r="B35" s="1"/>
      <c r="C35" s="30"/>
      <c r="D35" s="47"/>
    </row>
    <row r="36" customFormat="false" ht="15" hidden="false" customHeight="false" outlineLevel="0" collapsed="false">
      <c r="A36" s="1"/>
      <c r="B36" s="1"/>
      <c r="C36" s="30"/>
      <c r="D36" s="47"/>
    </row>
    <row r="37" customFormat="false" ht="15" hidden="false" customHeight="false" outlineLevel="0" collapsed="false">
      <c r="A37" s="1"/>
      <c r="B37" s="1"/>
      <c r="C37" s="30"/>
      <c r="D37" s="47"/>
    </row>
    <row r="38" customFormat="false" ht="15" hidden="false" customHeight="false" outlineLevel="0" collapsed="false">
      <c r="A38" s="1"/>
      <c r="B38" s="1"/>
      <c r="C38" s="30"/>
      <c r="D38" s="47"/>
    </row>
    <row r="39" customFormat="false" ht="15" hidden="false" customHeight="false" outlineLevel="0" collapsed="false">
      <c r="A39" s="1"/>
      <c r="B39" s="1"/>
      <c r="C39" s="30"/>
      <c r="D39" s="47"/>
    </row>
    <row r="40" customFormat="false" ht="15" hidden="false" customHeight="false" outlineLevel="0" collapsed="false">
      <c r="A40" s="1"/>
      <c r="B40" s="1"/>
      <c r="C40" s="30"/>
      <c r="D40" s="47"/>
    </row>
    <row r="41" customFormat="false" ht="15" hidden="false" customHeight="false" outlineLevel="0" collapsed="false">
      <c r="A41" s="1"/>
      <c r="B41" s="1"/>
      <c r="C41" s="30"/>
      <c r="D41" s="47"/>
    </row>
    <row r="42" customFormat="false" ht="15" hidden="false" customHeight="false" outlineLevel="0" collapsed="false">
      <c r="A42" s="1"/>
      <c r="B42" s="1"/>
      <c r="C42" s="30"/>
      <c r="D42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13" activeCellId="0" sqref="I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" width="37.82"/>
    <col collapsed="false" customWidth="true" hidden="false" outlineLevel="0" max="2" min="2" style="31" width="39.99"/>
    <col collapsed="false" customWidth="true" hidden="false" outlineLevel="0" max="7" min="3" style="31" width="12.98"/>
    <col collapsed="false" customWidth="true" hidden="false" outlineLevel="0" max="8" min="8" style="31" width="12.16"/>
    <col collapsed="false" customWidth="true" hidden="false" outlineLevel="0" max="14" min="9" style="31" width="12.98"/>
    <col collapsed="false" customWidth="true" hidden="false" outlineLevel="0" max="31" min="15" style="31" width="12.16"/>
    <col collapsed="false" customWidth="false" hidden="false" outlineLevel="0" max="257" min="32" style="31" width="8.99"/>
  </cols>
  <sheetData>
    <row r="1" s="6" customFormat="true" ht="13.5" hidden="false" customHeight="true" outlineLevel="0" collapsed="false">
      <c r="A1" s="2" t="str">
        <f aca="false">PAR!C8</f>
        <v>eHUF</v>
      </c>
      <c r="B1" s="2" t="str">
        <f aca="false">+PAR!B1</f>
        <v>eHUF</v>
      </c>
      <c r="C1" s="3" t="str">
        <f aca="false">+PAR!C1</f>
        <v>Y1</v>
      </c>
      <c r="D1" s="3" t="str">
        <f aca="false">+PAR!D1</f>
        <v>Y2</v>
      </c>
      <c r="E1" s="3" t="str">
        <f aca="false">+PAR!E1</f>
        <v>Y3</v>
      </c>
      <c r="F1" s="3" t="str">
        <f aca="false">+PAR!F1</f>
        <v>Y4</v>
      </c>
      <c r="G1" s="3" t="str">
        <f aca="false">+PAR!G1</f>
        <v>Y5</v>
      </c>
      <c r="H1" s="4" t="n">
        <f aca="false">+PAR!H1</f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13.5" hidden="false" customHeight="true" outlineLevel="0" collapsed="false">
      <c r="A2" s="7" t="str">
        <f aca="false">+PAR!A2</f>
        <v>Adózás utáni nyereség</v>
      </c>
      <c r="B2" s="7" t="str">
        <f aca="false">+PAR!B2</f>
        <v>After-tax profit or loss</v>
      </c>
      <c r="C2" s="7" t="n">
        <f aca="false">+PAR!C2</f>
        <v>-3171.36181779961</v>
      </c>
      <c r="D2" s="7" t="n">
        <f aca="false">+PAR!D2</f>
        <v>25369.9874653558</v>
      </c>
      <c r="E2" s="7" t="n">
        <f aca="false">+PAR!E2</f>
        <v>7891.76250692884</v>
      </c>
      <c r="F2" s="7" t="n">
        <f aca="false">+PAR!F2</f>
        <v>-3811.22999445692</v>
      </c>
      <c r="G2" s="7" t="n">
        <f aca="false">+PAR!G2</f>
        <v>-15526.5839955655</v>
      </c>
      <c r="H2" s="8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3.5" hidden="false" customHeight="true" outlineLevel="0" collapsed="false">
      <c r="A3" s="9" t="str">
        <f aca="false">+PAR!A3</f>
        <v>Záró pénzforgalom</v>
      </c>
      <c r="B3" s="9" t="str">
        <f aca="false">+PAR!B3</f>
        <v>Ending cash</v>
      </c>
      <c r="C3" s="9" t="n">
        <f aca="false">+PAR!C3</f>
        <v>10016.3735353111</v>
      </c>
      <c r="D3" s="9" t="n">
        <f aca="false">+PAR!D3</f>
        <v>38153.1125038494</v>
      </c>
      <c r="E3" s="9" t="n">
        <f aca="false">+PAR!E3</f>
        <v>46088.2500030795</v>
      </c>
      <c r="F3" s="9" t="n">
        <f aca="false">+PAR!F3</f>
        <v>42551.7200024636</v>
      </c>
      <c r="G3" s="9" t="n">
        <f aca="false">+PAR!G3</f>
        <v>27244.8960019709</v>
      </c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6" customFormat="true" ht="13.5" hidden="false" customHeight="true" outlineLevel="0" collapsed="false">
      <c r="A4" s="9" t="str">
        <f aca="false">+PAR!A4</f>
        <v>Saját tőke</v>
      </c>
      <c r="B4" s="9" t="str">
        <f aca="false">+PAR!B4</f>
        <v>Total Equity</v>
      </c>
      <c r="C4" s="9" t="n">
        <f aca="false">+PAR!C4</f>
        <v>11828.6381822004</v>
      </c>
      <c r="D4" s="9" t="n">
        <f aca="false">+PAR!D4</f>
        <v>40369.9874653558</v>
      </c>
      <c r="E4" s="9" t="n">
        <f aca="false">+PAR!E4</f>
        <v>48261.7499722846</v>
      </c>
      <c r="F4" s="9" t="n">
        <f aca="false">+PAR!F4</f>
        <v>44450.5199778277</v>
      </c>
      <c r="G4" s="9" t="n">
        <f aca="false">+PAR!G4</f>
        <v>28923.9359822622</v>
      </c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4" customFormat="true" ht="13.5" hidden="false" customHeight="true" outlineLevel="0" collapsed="false">
      <c r="A5" s="9" t="s">
        <v>0</v>
      </c>
      <c r="B5" s="9" t="str">
        <f aca="false">+PAR!B5</f>
        <v>IRR</v>
      </c>
      <c r="C5" s="12" t="n">
        <f aca="false">'PN-CF-BS'!A56</f>
        <v>0.756447642366486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s="1" customFormat="true" ht="15.75" hidden="false" customHeight="true" outlineLevel="0" collapsed="false">
      <c r="A6" s="32" t="str">
        <f aca="false">PAR!C8</f>
        <v>eHUF</v>
      </c>
      <c r="B6" s="32" t="str">
        <f aca="false">PAR!C8</f>
        <v>eHUF</v>
      </c>
      <c r="C6" s="41" t="str">
        <f aca="false">PAR!C7</f>
        <v>Y1/m1</v>
      </c>
      <c r="D6" s="41" t="str">
        <f aca="false">PAR!D7</f>
        <v>Y1/m2</v>
      </c>
      <c r="E6" s="41" t="str">
        <f aca="false">PAR!E7</f>
        <v>Y1/m3</v>
      </c>
      <c r="F6" s="41" t="str">
        <f aca="false">PAR!F7</f>
        <v>Y1/m4</v>
      </c>
      <c r="G6" s="41" t="str">
        <f aca="false">PAR!G7</f>
        <v>Y1/m5</v>
      </c>
      <c r="H6" s="41" t="str">
        <f aca="false">PAR!H7</f>
        <v>Y1/m6</v>
      </c>
      <c r="I6" s="41" t="str">
        <f aca="false">PAR!I7</f>
        <v>Y1/m7</v>
      </c>
      <c r="J6" s="41" t="str">
        <f aca="false">PAR!J7</f>
        <v>Y1/m8</v>
      </c>
      <c r="K6" s="41" t="str">
        <f aca="false">PAR!K7</f>
        <v>Y1/m9</v>
      </c>
      <c r="L6" s="41" t="str">
        <f aca="false">PAR!L7</f>
        <v>Y1/m10</v>
      </c>
      <c r="M6" s="41" t="str">
        <f aca="false">PAR!M7</f>
        <v>Y1/m11</v>
      </c>
      <c r="N6" s="41" t="str">
        <f aca="false">PAR!N7</f>
        <v>Y1/m12</v>
      </c>
      <c r="O6" s="41" t="str">
        <f aca="false">PAR!O7</f>
        <v>Y1</v>
      </c>
      <c r="P6" s="41" t="str">
        <f aca="false">PAR!P7</f>
        <v>Y2/m1</v>
      </c>
      <c r="Q6" s="41" t="str">
        <f aca="false">PAR!Q7</f>
        <v>Y2/m2</v>
      </c>
      <c r="R6" s="41" t="str">
        <f aca="false">PAR!R7</f>
        <v>Y2/m3</v>
      </c>
      <c r="S6" s="41" t="str">
        <f aca="false">PAR!S7</f>
        <v>Y2/m4</v>
      </c>
      <c r="T6" s="41" t="str">
        <f aca="false">PAR!T7</f>
        <v>Y2/m5</v>
      </c>
      <c r="U6" s="41" t="str">
        <f aca="false">PAR!U7</f>
        <v>Y2/m6</v>
      </c>
      <c r="V6" s="41" t="str">
        <f aca="false">PAR!V7</f>
        <v>Y2/m7</v>
      </c>
      <c r="W6" s="41" t="str">
        <f aca="false">PAR!W7</f>
        <v>Y2/m8</v>
      </c>
      <c r="X6" s="41" t="str">
        <f aca="false">PAR!X7</f>
        <v>Y2/m9</v>
      </c>
      <c r="Y6" s="41" t="str">
        <f aca="false">PAR!Y7</f>
        <v>Y2/m10</v>
      </c>
      <c r="Z6" s="41" t="str">
        <f aca="false">PAR!Z7</f>
        <v>Y2/m11</v>
      </c>
      <c r="AA6" s="41" t="str">
        <f aca="false">PAR!AA7</f>
        <v>Y2/m12</v>
      </c>
      <c r="AB6" s="41" t="str">
        <f aca="false">PAR!AB7</f>
        <v>Y2</v>
      </c>
      <c r="AC6" s="41" t="str">
        <f aca="false">PAR!AC7</f>
        <v>Y3</v>
      </c>
      <c r="AD6" s="41" t="str">
        <f aca="false">PAR!AD7</f>
        <v>Y4</v>
      </c>
      <c r="AE6" s="41" t="str">
        <f aca="false">PAR!AE7</f>
        <v>Y5</v>
      </c>
      <c r="AF6" s="102"/>
      <c r="AG6" s="115"/>
      <c r="CV6" s="116"/>
      <c r="DF6" s="117"/>
    </row>
    <row r="7" s="6" customFormat="true" ht="16.5" hidden="false" customHeight="true" outlineLevel="0" collapsed="false">
      <c r="A7" s="15" t="s">
        <v>147</v>
      </c>
      <c r="B7" s="15" t="s">
        <v>148</v>
      </c>
      <c r="C7" s="16"/>
      <c r="D7" s="16"/>
      <c r="E7" s="16"/>
      <c r="F7" s="16"/>
      <c r="G7" s="5"/>
      <c r="H7" s="5"/>
      <c r="I7" s="5"/>
      <c r="J7" s="5"/>
      <c r="K7" s="5"/>
      <c r="L7" s="5"/>
      <c r="M7" s="5"/>
      <c r="N7" s="5"/>
      <c r="O7" s="17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17"/>
      <c r="AC7" s="5"/>
      <c r="AD7" s="5"/>
      <c r="AE7" s="5"/>
    </row>
    <row r="8" s="27" customFormat="true" ht="15.75" hidden="false" customHeight="true" outlineLevel="0" collapsed="false">
      <c r="A8" s="122" t="s">
        <v>149</v>
      </c>
      <c r="B8" s="122" t="s">
        <v>150</v>
      </c>
      <c r="C8" s="97" t="n">
        <v>0</v>
      </c>
      <c r="D8" s="135" t="n">
        <f aca="false">+C10</f>
        <v>0</v>
      </c>
      <c r="E8" s="135" t="n">
        <f aca="false">+D10</f>
        <v>0</v>
      </c>
      <c r="F8" s="135" t="n">
        <f aca="false">+E10</f>
        <v>0</v>
      </c>
      <c r="G8" s="135" t="n">
        <f aca="false">+F10</f>
        <v>0</v>
      </c>
      <c r="H8" s="135" t="n">
        <f aca="false">+G10</f>
        <v>0</v>
      </c>
      <c r="I8" s="135" t="n">
        <f aca="false">+H10</f>
        <v>0</v>
      </c>
      <c r="J8" s="135" t="n">
        <f aca="false">+I10</f>
        <v>0</v>
      </c>
      <c r="K8" s="135" t="n">
        <f aca="false">+J10</f>
        <v>0</v>
      </c>
      <c r="L8" s="135" t="n">
        <f aca="false">+K10</f>
        <v>0</v>
      </c>
      <c r="M8" s="135" t="n">
        <f aca="false">+L10</f>
        <v>0</v>
      </c>
      <c r="N8" s="135" t="n">
        <f aca="false">+M10</f>
        <v>0</v>
      </c>
      <c r="O8" s="97" t="n">
        <v>0</v>
      </c>
      <c r="P8" s="135" t="n">
        <f aca="false">N10</f>
        <v>0</v>
      </c>
      <c r="Q8" s="135" t="n">
        <f aca="false">+P10</f>
        <v>0</v>
      </c>
      <c r="R8" s="135" t="n">
        <f aca="false">+Q10</f>
        <v>0</v>
      </c>
      <c r="S8" s="135" t="n">
        <f aca="false">+R10</f>
        <v>0</v>
      </c>
      <c r="T8" s="135" t="n">
        <f aca="false">+S10</f>
        <v>0</v>
      </c>
      <c r="U8" s="135" t="n">
        <f aca="false">+T10</f>
        <v>0</v>
      </c>
      <c r="V8" s="135" t="n">
        <f aca="false">+U10</f>
        <v>0</v>
      </c>
      <c r="W8" s="135" t="n">
        <f aca="false">+V10</f>
        <v>0</v>
      </c>
      <c r="X8" s="135" t="n">
        <f aca="false">+W10</f>
        <v>0</v>
      </c>
      <c r="Y8" s="135" t="n">
        <f aca="false">+X10</f>
        <v>0</v>
      </c>
      <c r="Z8" s="135" t="n">
        <f aca="false">+Y10</f>
        <v>0</v>
      </c>
      <c r="AA8" s="135" t="n">
        <f aca="false">+Z10</f>
        <v>0</v>
      </c>
      <c r="AB8" s="135" t="n">
        <f aca="false">P8</f>
        <v>0</v>
      </c>
      <c r="AC8" s="135" t="n">
        <f aca="false">+AB10</f>
        <v>0</v>
      </c>
      <c r="AD8" s="135" t="n">
        <f aca="false">+AC10</f>
        <v>0</v>
      </c>
      <c r="AE8" s="135" t="n">
        <f aca="false">+AD10</f>
        <v>0</v>
      </c>
      <c r="AF8" s="85"/>
      <c r="AG8" s="86"/>
      <c r="AH8" s="78"/>
      <c r="AI8" s="78"/>
      <c r="AJ8" s="78"/>
      <c r="AK8" s="78"/>
      <c r="AL8" s="78"/>
      <c r="CV8" s="116"/>
      <c r="DF8" s="126"/>
    </row>
    <row r="9" s="27" customFormat="true" ht="15.75" hidden="false" customHeight="true" outlineLevel="0" collapsed="false">
      <c r="A9" s="127" t="s">
        <v>151</v>
      </c>
      <c r="B9" s="127" t="s">
        <v>152</v>
      </c>
      <c r="C9" s="136" t="n">
        <f aca="false">C10-C8</f>
        <v>0</v>
      </c>
      <c r="D9" s="136" t="n">
        <f aca="false">D10-D8</f>
        <v>0</v>
      </c>
      <c r="E9" s="136" t="n">
        <f aca="false">E10-E8</f>
        <v>0</v>
      </c>
      <c r="F9" s="136" t="n">
        <f aca="false">F10-F8</f>
        <v>0</v>
      </c>
      <c r="G9" s="136" t="n">
        <f aca="false">G10-G8</f>
        <v>0</v>
      </c>
      <c r="H9" s="136" t="n">
        <f aca="false">H10-H8</f>
        <v>0</v>
      </c>
      <c r="I9" s="136" t="n">
        <f aca="false">I10-I8</f>
        <v>0</v>
      </c>
      <c r="J9" s="136" t="n">
        <f aca="false">J10-J8</f>
        <v>0</v>
      </c>
      <c r="K9" s="136" t="n">
        <f aca="false">K10-K8</f>
        <v>0</v>
      </c>
      <c r="L9" s="136" t="n">
        <f aca="false">L10-L8</f>
        <v>0</v>
      </c>
      <c r="M9" s="136" t="n">
        <f aca="false">M10-M8</f>
        <v>0</v>
      </c>
      <c r="N9" s="136" t="n">
        <f aca="false">N10-N8</f>
        <v>0</v>
      </c>
      <c r="O9" s="136" t="n">
        <f aca="false">O10-O8</f>
        <v>0</v>
      </c>
      <c r="P9" s="136" t="n">
        <f aca="false">P10-P8</f>
        <v>0</v>
      </c>
      <c r="Q9" s="136" t="n">
        <f aca="false">Q10-Q8</f>
        <v>0</v>
      </c>
      <c r="R9" s="136" t="n">
        <f aca="false">R10-R8</f>
        <v>0</v>
      </c>
      <c r="S9" s="136" t="n">
        <f aca="false">S10-S8</f>
        <v>0</v>
      </c>
      <c r="T9" s="136" t="n">
        <f aca="false">T10-T8</f>
        <v>0</v>
      </c>
      <c r="U9" s="136" t="n">
        <f aca="false">U10-U8</f>
        <v>0</v>
      </c>
      <c r="V9" s="136" t="n">
        <f aca="false">V10-V8</f>
        <v>0</v>
      </c>
      <c r="W9" s="136" t="n">
        <f aca="false">W10-W8</f>
        <v>0</v>
      </c>
      <c r="X9" s="136" t="n">
        <f aca="false">X10-X8</f>
        <v>0</v>
      </c>
      <c r="Y9" s="136" t="n">
        <f aca="false">Y10-Y8</f>
        <v>0</v>
      </c>
      <c r="Z9" s="136" t="n">
        <f aca="false">Z10-Z8</f>
        <v>0</v>
      </c>
      <c r="AA9" s="136" t="n">
        <f aca="false">AA10-AA8</f>
        <v>0</v>
      </c>
      <c r="AB9" s="136" t="n">
        <f aca="false">AB10-AB8</f>
        <v>0</v>
      </c>
      <c r="AC9" s="136" t="n">
        <f aca="false">AC10-AC8</f>
        <v>0</v>
      </c>
      <c r="AD9" s="136" t="n">
        <f aca="false">AD10-AD8</f>
        <v>0</v>
      </c>
      <c r="AE9" s="136" t="n">
        <f aca="false">AE10-AE8</f>
        <v>0</v>
      </c>
      <c r="AF9" s="85"/>
      <c r="AG9" s="86"/>
      <c r="AH9" s="78"/>
      <c r="AI9" s="78"/>
      <c r="AJ9" s="78"/>
      <c r="AK9" s="78"/>
      <c r="AL9" s="78"/>
      <c r="CV9" s="116"/>
      <c r="DF9" s="126"/>
    </row>
    <row r="10" s="102" customFormat="true" ht="15.75" hidden="false" customHeight="true" outlineLevel="0" collapsed="false">
      <c r="A10" s="137" t="s">
        <v>153</v>
      </c>
      <c r="B10" s="137" t="s">
        <v>154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38" t="n">
        <v>0</v>
      </c>
      <c r="O10" s="138" t="n">
        <f aca="false">N10</f>
        <v>0</v>
      </c>
      <c r="P10" s="138" t="n">
        <v>0</v>
      </c>
      <c r="Q10" s="138" t="n">
        <v>0</v>
      </c>
      <c r="R10" s="138" t="n">
        <v>0</v>
      </c>
      <c r="S10" s="138" t="n">
        <v>0</v>
      </c>
      <c r="T10" s="138" t="n">
        <v>0</v>
      </c>
      <c r="U10" s="138" t="n">
        <v>0</v>
      </c>
      <c r="V10" s="138" t="n">
        <v>0</v>
      </c>
      <c r="W10" s="138" t="n">
        <v>0</v>
      </c>
      <c r="X10" s="138" t="n">
        <v>0</v>
      </c>
      <c r="Y10" s="138" t="n">
        <v>0</v>
      </c>
      <c r="Z10" s="138" t="n">
        <v>0</v>
      </c>
      <c r="AA10" s="138" t="n">
        <v>0</v>
      </c>
      <c r="AB10" s="138" t="n">
        <f aca="false">AA10</f>
        <v>0</v>
      </c>
      <c r="AC10" s="138" t="n">
        <v>0</v>
      </c>
      <c r="AD10" s="138" t="n">
        <v>0</v>
      </c>
      <c r="AE10" s="138" t="n">
        <v>0</v>
      </c>
      <c r="AF10" s="139"/>
      <c r="AG10" s="103"/>
      <c r="AH10" s="140"/>
      <c r="AI10" s="140"/>
      <c r="AJ10" s="140"/>
      <c r="AK10" s="140"/>
      <c r="AL10" s="140"/>
      <c r="CV10" s="104"/>
      <c r="DF10" s="105"/>
    </row>
    <row r="11" customFormat="false" ht="12.75" hidden="false" customHeight="false" outlineLevel="0" collapsed="false"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2"/>
    </row>
    <row r="12" customFormat="false" ht="12.75" hidden="false" customHeight="false" outlineLevel="0" collapsed="false"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3" activeCellId="0" sqref="I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" width="39.82"/>
    <col collapsed="false" customWidth="true" hidden="false" outlineLevel="0" max="2" min="2" style="31" width="32.65"/>
    <col collapsed="false" customWidth="true" hidden="false" outlineLevel="0" max="3" min="3" style="31" width="9.49"/>
    <col collapsed="false" customWidth="true" hidden="false" outlineLevel="0" max="7" min="4" style="31" width="12.98"/>
    <col collapsed="false" customWidth="true" hidden="false" outlineLevel="0" max="8" min="8" style="31" width="12.16"/>
    <col collapsed="false" customWidth="true" hidden="false" outlineLevel="0" max="11" min="9" style="31" width="12.98"/>
    <col collapsed="false" customWidth="true" hidden="false" outlineLevel="0" max="12" min="12" style="144" width="12.98"/>
    <col collapsed="false" customWidth="true" hidden="false" outlineLevel="0" max="14" min="13" style="31" width="12.98"/>
    <col collapsed="false" customWidth="true" hidden="false" outlineLevel="0" max="31" min="15" style="31" width="11.82"/>
    <col collapsed="false" customWidth="false" hidden="false" outlineLevel="0" max="257" min="32" style="31" width="8.99"/>
  </cols>
  <sheetData>
    <row r="1" s="6" customFormat="true" ht="13.5" hidden="false" customHeight="true" outlineLevel="0" collapsed="false">
      <c r="A1" s="2" t="str">
        <f aca="false">PAR!C8</f>
        <v>eHUF</v>
      </c>
      <c r="B1" s="2" t="str">
        <f aca="false">+PAR!B1</f>
        <v>eHUF</v>
      </c>
      <c r="C1" s="3" t="str">
        <f aca="false">+PAR!C1</f>
        <v>Y1</v>
      </c>
      <c r="D1" s="3" t="str">
        <f aca="false">+PAR!D1</f>
        <v>Y2</v>
      </c>
      <c r="E1" s="3" t="str">
        <f aca="false">+PAR!E1</f>
        <v>Y3</v>
      </c>
      <c r="F1" s="3" t="str">
        <f aca="false">+PAR!F1</f>
        <v>Y4</v>
      </c>
      <c r="G1" s="3" t="str">
        <f aca="false">+PAR!G1</f>
        <v>Y5</v>
      </c>
      <c r="H1" s="4" t="n">
        <f aca="false">+PAR!H1</f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13.5" hidden="false" customHeight="true" outlineLevel="0" collapsed="false">
      <c r="A2" s="7" t="str">
        <f aca="false">+PAR!A2</f>
        <v>Adózás utáni nyereség</v>
      </c>
      <c r="B2" s="7" t="str">
        <f aca="false">+PAR!B2</f>
        <v>After-tax profit or loss</v>
      </c>
      <c r="C2" s="7" t="n">
        <f aca="false">+PAR!C2</f>
        <v>-3171.36181779961</v>
      </c>
      <c r="D2" s="7" t="n">
        <f aca="false">+PAR!D2</f>
        <v>25369.9874653558</v>
      </c>
      <c r="E2" s="7" t="n">
        <f aca="false">+PAR!E2</f>
        <v>7891.76250692884</v>
      </c>
      <c r="F2" s="7" t="n">
        <f aca="false">+PAR!F2</f>
        <v>-3811.22999445692</v>
      </c>
      <c r="G2" s="7" t="n">
        <f aca="false">+PAR!G2</f>
        <v>-15526.5839955655</v>
      </c>
      <c r="H2" s="8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3.5" hidden="false" customHeight="true" outlineLevel="0" collapsed="false">
      <c r="A3" s="9" t="str">
        <f aca="false">+PAR!A3</f>
        <v>Záró pénzforgalom</v>
      </c>
      <c r="B3" s="9" t="str">
        <f aca="false">+PAR!B3</f>
        <v>Ending cash</v>
      </c>
      <c r="C3" s="9" t="n">
        <f aca="false">+PAR!C3</f>
        <v>10016.3735353111</v>
      </c>
      <c r="D3" s="9" t="n">
        <f aca="false">+PAR!D3</f>
        <v>38153.1125038494</v>
      </c>
      <c r="E3" s="9" t="n">
        <f aca="false">+PAR!E3</f>
        <v>46088.2500030795</v>
      </c>
      <c r="F3" s="9" t="n">
        <f aca="false">+PAR!F3</f>
        <v>42551.7200024636</v>
      </c>
      <c r="G3" s="9" t="n">
        <f aca="false">+PAR!G3</f>
        <v>27244.8960019709</v>
      </c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6" customFormat="true" ht="13.5" hidden="false" customHeight="true" outlineLevel="0" collapsed="false">
      <c r="A4" s="9" t="str">
        <f aca="false">+PAR!A4</f>
        <v>Saját tőke</v>
      </c>
      <c r="B4" s="9" t="str">
        <f aca="false">+PAR!B4</f>
        <v>Total Equity</v>
      </c>
      <c r="C4" s="9" t="n">
        <f aca="false">+PAR!C4</f>
        <v>11828.6381822004</v>
      </c>
      <c r="D4" s="9" t="n">
        <f aca="false">+PAR!D4</f>
        <v>40369.9874653558</v>
      </c>
      <c r="E4" s="9" t="n">
        <f aca="false">+PAR!E4</f>
        <v>48261.7499722846</v>
      </c>
      <c r="F4" s="9" t="n">
        <f aca="false">+PAR!F4</f>
        <v>44450.5199778277</v>
      </c>
      <c r="G4" s="9" t="n">
        <f aca="false">+PAR!G4</f>
        <v>28923.9359822622</v>
      </c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4" customFormat="true" ht="13.5" hidden="false" customHeight="true" outlineLevel="0" collapsed="false">
      <c r="A5" s="9" t="s">
        <v>0</v>
      </c>
      <c r="B5" s="9" t="str">
        <f aca="false">+PAR!B5</f>
        <v>IRR</v>
      </c>
      <c r="C5" s="12" t="n">
        <f aca="false">'PN-CF-BS'!A56</f>
        <v>0.756447642366486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customFormat="false" ht="13.5" hidden="false" customHeight="true" outlineLevel="0" collapsed="false">
      <c r="A6" s="32" t="str">
        <f aca="false">PAR!C8</f>
        <v>eHUF</v>
      </c>
      <c r="B6" s="32" t="str">
        <f aca="false">PAR!C8</f>
        <v>eHUF</v>
      </c>
      <c r="C6" s="145"/>
      <c r="D6" s="145"/>
      <c r="L6" s="31"/>
    </row>
    <row r="7" s="1" customFormat="true" ht="15.75" hidden="false" customHeight="true" outlineLevel="0" collapsed="false">
      <c r="C7" s="41" t="str">
        <f aca="false">PAR!C7</f>
        <v>Y1/m1</v>
      </c>
      <c r="D7" s="41" t="str">
        <f aca="false">PAR!D7</f>
        <v>Y1/m2</v>
      </c>
      <c r="E7" s="41" t="str">
        <f aca="false">PAR!E7</f>
        <v>Y1/m3</v>
      </c>
      <c r="F7" s="41" t="str">
        <f aca="false">PAR!F7</f>
        <v>Y1/m4</v>
      </c>
      <c r="G7" s="41" t="str">
        <f aca="false">PAR!G7</f>
        <v>Y1/m5</v>
      </c>
      <c r="H7" s="41" t="str">
        <f aca="false">PAR!H7</f>
        <v>Y1/m6</v>
      </c>
      <c r="I7" s="41" t="str">
        <f aca="false">PAR!I7</f>
        <v>Y1/m7</v>
      </c>
      <c r="J7" s="41" t="str">
        <f aca="false">PAR!J7</f>
        <v>Y1/m8</v>
      </c>
      <c r="K7" s="41" t="str">
        <f aca="false">PAR!K7</f>
        <v>Y1/m9</v>
      </c>
      <c r="L7" s="41" t="str">
        <f aca="false">PAR!L7</f>
        <v>Y1/m10</v>
      </c>
      <c r="M7" s="41" t="str">
        <f aca="false">PAR!M7</f>
        <v>Y1/m11</v>
      </c>
      <c r="N7" s="41" t="str">
        <f aca="false">PAR!N7</f>
        <v>Y1/m12</v>
      </c>
      <c r="O7" s="37" t="str">
        <f aca="false">PAR!O7</f>
        <v>Y1</v>
      </c>
      <c r="P7" s="41" t="str">
        <f aca="false">PAR!P7</f>
        <v>Y2/m1</v>
      </c>
      <c r="Q7" s="41" t="str">
        <f aca="false">PAR!Q7</f>
        <v>Y2/m2</v>
      </c>
      <c r="R7" s="41" t="str">
        <f aca="false">PAR!R7</f>
        <v>Y2/m3</v>
      </c>
      <c r="S7" s="41" t="str">
        <f aca="false">PAR!S7</f>
        <v>Y2/m4</v>
      </c>
      <c r="T7" s="41" t="str">
        <f aca="false">PAR!T7</f>
        <v>Y2/m5</v>
      </c>
      <c r="U7" s="41" t="str">
        <f aca="false">PAR!U7</f>
        <v>Y2/m6</v>
      </c>
      <c r="V7" s="41" t="str">
        <f aca="false">PAR!V7</f>
        <v>Y2/m7</v>
      </c>
      <c r="W7" s="41" t="str">
        <f aca="false">PAR!W7</f>
        <v>Y2/m8</v>
      </c>
      <c r="X7" s="41" t="str">
        <f aca="false">PAR!X7</f>
        <v>Y2/m9</v>
      </c>
      <c r="Y7" s="41" t="str">
        <f aca="false">PAR!Y7</f>
        <v>Y2/m10</v>
      </c>
      <c r="Z7" s="41" t="str">
        <f aca="false">PAR!Z7</f>
        <v>Y2/m11</v>
      </c>
      <c r="AA7" s="41" t="str">
        <f aca="false">PAR!AA7</f>
        <v>Y2/m12</v>
      </c>
      <c r="AB7" s="41" t="str">
        <f aca="false">PAR!AB7</f>
        <v>Y2</v>
      </c>
      <c r="AC7" s="41" t="str">
        <f aca="false">PAR!AC7</f>
        <v>Y3</v>
      </c>
      <c r="AD7" s="41" t="str">
        <f aca="false">PAR!AD7</f>
        <v>Y4</v>
      </c>
      <c r="AE7" s="41" t="str">
        <f aca="false">PAR!AE7</f>
        <v>Y5</v>
      </c>
      <c r="AF7" s="139"/>
      <c r="AG7" s="140"/>
      <c r="AH7" s="115"/>
      <c r="AI7" s="30"/>
      <c r="AJ7" s="30"/>
      <c r="AK7" s="30"/>
      <c r="AL7" s="30"/>
      <c r="AM7" s="30"/>
      <c r="AN7" s="30"/>
      <c r="AO7" s="30"/>
      <c r="AP7" s="30"/>
      <c r="AQ7" s="30"/>
      <c r="CW7" s="116"/>
      <c r="DG7" s="117"/>
    </row>
    <row r="8" s="6" customFormat="true" ht="16.5" hidden="false" customHeight="true" outlineLevel="0" collapsed="false">
      <c r="A8" s="15" t="s">
        <v>155</v>
      </c>
      <c r="B8" s="15" t="s">
        <v>156</v>
      </c>
      <c r="C8" s="16"/>
      <c r="D8" s="16"/>
      <c r="E8" s="16"/>
      <c r="F8" s="16"/>
      <c r="G8" s="5"/>
      <c r="H8" s="5"/>
      <c r="I8" s="5"/>
      <c r="J8" s="5"/>
      <c r="K8" s="5"/>
      <c r="L8" s="5"/>
      <c r="M8" s="5"/>
      <c r="N8" s="5"/>
      <c r="O8" s="17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7"/>
      <c r="AC8" s="5"/>
      <c r="AD8" s="5"/>
      <c r="AE8" s="5"/>
    </row>
    <row r="9" s="1" customFormat="true" ht="15.75" hidden="false" customHeight="true" outlineLevel="0" collapsed="false">
      <c r="A9" s="146" t="s">
        <v>157</v>
      </c>
      <c r="B9" s="146" t="s">
        <v>158</v>
      </c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37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139"/>
      <c r="AG9" s="140"/>
      <c r="AH9" s="115"/>
      <c r="AI9" s="30"/>
      <c r="AJ9" s="30"/>
      <c r="AK9" s="30"/>
      <c r="AL9" s="30"/>
      <c r="AM9" s="30"/>
      <c r="AN9" s="30"/>
      <c r="AO9" s="30"/>
      <c r="AP9" s="30"/>
      <c r="AQ9" s="30"/>
      <c r="CW9" s="116"/>
      <c r="DG9" s="117"/>
    </row>
    <row r="10" s="1" customFormat="true" ht="15.75" hidden="false" customHeight="true" outlineLevel="0" collapsed="false">
      <c r="A10" s="122" t="s">
        <v>159</v>
      </c>
      <c r="B10" s="18" t="s">
        <v>160</v>
      </c>
      <c r="C10" s="97" t="n">
        <v>0</v>
      </c>
      <c r="D10" s="135" t="n">
        <f aca="false">+C12</f>
        <v>0</v>
      </c>
      <c r="E10" s="135" t="n">
        <f aca="false">+D12</f>
        <v>0</v>
      </c>
      <c r="F10" s="135" t="n">
        <f aca="false">+E12</f>
        <v>0</v>
      </c>
      <c r="G10" s="135" t="n">
        <f aca="false">+F12</f>
        <v>0</v>
      </c>
      <c r="H10" s="135" t="n">
        <f aca="false">+G12</f>
        <v>0</v>
      </c>
      <c r="I10" s="135" t="n">
        <f aca="false">+H12</f>
        <v>0</v>
      </c>
      <c r="J10" s="135" t="n">
        <f aca="false">+I12</f>
        <v>0</v>
      </c>
      <c r="K10" s="135" t="n">
        <f aca="false">+J12</f>
        <v>0</v>
      </c>
      <c r="L10" s="135" t="n">
        <f aca="false">+K12</f>
        <v>0</v>
      </c>
      <c r="M10" s="135" t="n">
        <f aca="false">+L12</f>
        <v>0</v>
      </c>
      <c r="N10" s="135" t="n">
        <f aca="false">+M12</f>
        <v>0</v>
      </c>
      <c r="O10" s="98" t="n">
        <v>0</v>
      </c>
      <c r="P10" s="135" t="n">
        <f aca="false">N12</f>
        <v>0</v>
      </c>
      <c r="Q10" s="135" t="n">
        <f aca="false">+P12</f>
        <v>0</v>
      </c>
      <c r="R10" s="135" t="n">
        <f aca="false">+Q12</f>
        <v>0</v>
      </c>
      <c r="S10" s="135" t="n">
        <f aca="false">+R12</f>
        <v>0</v>
      </c>
      <c r="T10" s="135" t="n">
        <f aca="false">+S12</f>
        <v>0</v>
      </c>
      <c r="U10" s="135" t="n">
        <f aca="false">+T12</f>
        <v>0</v>
      </c>
      <c r="V10" s="135" t="n">
        <f aca="false">+U12</f>
        <v>0</v>
      </c>
      <c r="W10" s="135" t="n">
        <f aca="false">+V12</f>
        <v>0</v>
      </c>
      <c r="X10" s="135" t="n">
        <f aca="false">+W12</f>
        <v>0</v>
      </c>
      <c r="Y10" s="135" t="n">
        <f aca="false">+X12</f>
        <v>0</v>
      </c>
      <c r="Z10" s="135" t="n">
        <f aca="false">+Y12</f>
        <v>0</v>
      </c>
      <c r="AA10" s="135" t="n">
        <f aca="false">+Z12</f>
        <v>0</v>
      </c>
      <c r="AB10" s="147" t="n">
        <f aca="false">P10</f>
        <v>0</v>
      </c>
      <c r="AC10" s="147" t="n">
        <f aca="false">+AB12</f>
        <v>0</v>
      </c>
      <c r="AD10" s="147" t="n">
        <f aca="false">+AC12</f>
        <v>0</v>
      </c>
      <c r="AE10" s="147" t="n">
        <f aca="false">+AD12</f>
        <v>0</v>
      </c>
      <c r="AF10" s="139"/>
      <c r="AG10" s="140"/>
      <c r="AH10" s="115"/>
      <c r="AI10" s="30"/>
      <c r="AJ10" s="30"/>
      <c r="AK10" s="30"/>
      <c r="AL10" s="30"/>
      <c r="AM10" s="30"/>
      <c r="AN10" s="30"/>
      <c r="AO10" s="30"/>
      <c r="AP10" s="30"/>
      <c r="AQ10" s="30"/>
      <c r="CW10" s="116"/>
      <c r="DG10" s="117"/>
    </row>
    <row r="11" s="30" customFormat="true" ht="15.75" hidden="false" customHeight="true" outlineLevel="0" collapsed="false">
      <c r="A11" s="127" t="s">
        <v>161</v>
      </c>
      <c r="B11" s="148" t="s">
        <v>162</v>
      </c>
      <c r="C11" s="136" t="n">
        <f aca="false">C12-C10</f>
        <v>0</v>
      </c>
      <c r="D11" s="136" t="n">
        <f aca="false">D12-D10</f>
        <v>0</v>
      </c>
      <c r="E11" s="136" t="n">
        <f aca="false">E12-E10</f>
        <v>0</v>
      </c>
      <c r="F11" s="136" t="n">
        <f aca="false">F12-F10</f>
        <v>0</v>
      </c>
      <c r="G11" s="136" t="n">
        <f aca="false">G12-G10</f>
        <v>0</v>
      </c>
      <c r="H11" s="136" t="n">
        <f aca="false">H12-H10</f>
        <v>0</v>
      </c>
      <c r="I11" s="136" t="n">
        <f aca="false">I12-I10</f>
        <v>0</v>
      </c>
      <c r="J11" s="136" t="n">
        <f aca="false">J12-J10</f>
        <v>0</v>
      </c>
      <c r="K11" s="136" t="n">
        <f aca="false">K12-K10</f>
        <v>0</v>
      </c>
      <c r="L11" s="136" t="n">
        <f aca="false">L12-L10</f>
        <v>0</v>
      </c>
      <c r="M11" s="136" t="n">
        <f aca="false">M12-M10</f>
        <v>0</v>
      </c>
      <c r="N11" s="136" t="n">
        <f aca="false">N12-N10</f>
        <v>0</v>
      </c>
      <c r="O11" s="149" t="n">
        <f aca="false">O12-O10</f>
        <v>0</v>
      </c>
      <c r="P11" s="136" t="n">
        <f aca="false">P12-P10</f>
        <v>0</v>
      </c>
      <c r="Q11" s="136" t="n">
        <f aca="false">Q12-Q10</f>
        <v>0</v>
      </c>
      <c r="R11" s="136" t="n">
        <f aca="false">R12-R10</f>
        <v>0</v>
      </c>
      <c r="S11" s="136" t="n">
        <f aca="false">S12-S10</f>
        <v>0</v>
      </c>
      <c r="T11" s="136" t="n">
        <f aca="false">T12-T10</f>
        <v>0</v>
      </c>
      <c r="U11" s="136" t="n">
        <f aca="false">U12-U10</f>
        <v>0</v>
      </c>
      <c r="V11" s="136" t="n">
        <f aca="false">V12-V10</f>
        <v>0</v>
      </c>
      <c r="W11" s="136" t="n">
        <f aca="false">W12-W10</f>
        <v>0</v>
      </c>
      <c r="X11" s="136" t="n">
        <f aca="false">X12-X10</f>
        <v>0</v>
      </c>
      <c r="Y11" s="136" t="n">
        <f aca="false">Y12-Y10</f>
        <v>0</v>
      </c>
      <c r="Z11" s="136" t="n">
        <f aca="false">Z12-Z10</f>
        <v>0</v>
      </c>
      <c r="AA11" s="136" t="n">
        <f aca="false">AA12-AA10</f>
        <v>0</v>
      </c>
      <c r="AB11" s="149" t="n">
        <f aca="false">AB12-AB10</f>
        <v>0</v>
      </c>
      <c r="AC11" s="149" t="n">
        <f aca="false">AC12-AC10</f>
        <v>0</v>
      </c>
      <c r="AD11" s="149" t="n">
        <f aca="false">AD12-AD10</f>
        <v>0</v>
      </c>
      <c r="AE11" s="149" t="n">
        <f aca="false">AE12-AE10</f>
        <v>0</v>
      </c>
      <c r="AF11" s="102"/>
      <c r="AG11" s="102"/>
      <c r="AH11" s="115"/>
      <c r="AI11" s="1"/>
      <c r="AJ11" s="1"/>
      <c r="AK11" s="1"/>
      <c r="AL11" s="1"/>
      <c r="AM11" s="1"/>
      <c r="CW11" s="150"/>
      <c r="DG11" s="117"/>
    </row>
    <row r="12" s="107" customFormat="true" ht="15.75" hidden="false" customHeight="true" outlineLevel="0" collapsed="false">
      <c r="A12" s="137" t="s">
        <v>163</v>
      </c>
      <c r="B12" s="151" t="s">
        <v>164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0</v>
      </c>
      <c r="N12" s="138" t="n">
        <v>0</v>
      </c>
      <c r="O12" s="138" t="n">
        <f aca="false">N12</f>
        <v>0</v>
      </c>
      <c r="P12" s="138" t="n">
        <v>0</v>
      </c>
      <c r="Q12" s="138" t="n">
        <v>0</v>
      </c>
      <c r="R12" s="138" t="n">
        <v>0</v>
      </c>
      <c r="S12" s="138" t="n">
        <v>0</v>
      </c>
      <c r="T12" s="138" t="n">
        <v>0</v>
      </c>
      <c r="U12" s="138" t="n">
        <v>0</v>
      </c>
      <c r="V12" s="138" t="n">
        <v>0</v>
      </c>
      <c r="W12" s="138" t="n">
        <v>0</v>
      </c>
      <c r="X12" s="138" t="n">
        <v>0</v>
      </c>
      <c r="Y12" s="138" t="n">
        <v>0</v>
      </c>
      <c r="Z12" s="138" t="n">
        <v>0</v>
      </c>
      <c r="AA12" s="138" t="n">
        <v>0</v>
      </c>
      <c r="AB12" s="138" t="n">
        <f aca="false">AA12</f>
        <v>0</v>
      </c>
      <c r="AC12" s="138" t="n">
        <v>0</v>
      </c>
      <c r="AD12" s="138" t="n">
        <v>0</v>
      </c>
      <c r="AE12" s="138" t="n">
        <v>0</v>
      </c>
      <c r="AF12" s="140"/>
      <c r="AG12" s="140"/>
      <c r="AH12" s="103"/>
      <c r="AI12" s="140"/>
      <c r="AJ12" s="140"/>
      <c r="AK12" s="140"/>
      <c r="AL12" s="140"/>
      <c r="AM12" s="140"/>
      <c r="AN12" s="140"/>
      <c r="AO12" s="140"/>
      <c r="AP12" s="140"/>
      <c r="AQ12" s="140"/>
      <c r="CW12" s="78"/>
      <c r="DG12" s="152"/>
    </row>
    <row r="13" s="6" customFormat="true" ht="13.5" hidden="false" customHeight="true" outlineLevel="0" collapsed="false">
      <c r="A13" s="46"/>
      <c r="B13" s="46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102"/>
      <c r="AG13" s="102"/>
      <c r="AH13" s="115"/>
      <c r="AI13" s="1"/>
      <c r="AJ13" s="1"/>
      <c r="AK13" s="1"/>
      <c r="AL13" s="1"/>
      <c r="AM13" s="1"/>
      <c r="AN13" s="1"/>
      <c r="AO13" s="1"/>
      <c r="AP13" s="1"/>
      <c r="AQ13" s="1"/>
      <c r="CW13" s="80"/>
      <c r="DG13" s="109"/>
    </row>
    <row r="14" s="1" customFormat="true" ht="15.75" hidden="false" customHeight="true" outlineLevel="0" collapsed="false">
      <c r="A14" s="146" t="s">
        <v>165</v>
      </c>
      <c r="B14" s="146" t="s">
        <v>166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102"/>
      <c r="AG14" s="102"/>
      <c r="AH14" s="115"/>
      <c r="CW14" s="116"/>
      <c r="DG14" s="117"/>
    </row>
    <row r="15" s="1" customFormat="true" ht="15.75" hidden="false" customHeight="true" outlineLevel="0" collapsed="false">
      <c r="A15" s="122" t="s">
        <v>167</v>
      </c>
      <c r="B15" s="18" t="s">
        <v>168</v>
      </c>
      <c r="C15" s="97" t="n">
        <v>0</v>
      </c>
      <c r="D15" s="135" t="n">
        <f aca="false">+C17</f>
        <v>0</v>
      </c>
      <c r="E15" s="135" t="n">
        <f aca="false">+D17</f>
        <v>0</v>
      </c>
      <c r="F15" s="135" t="n">
        <f aca="false">+E17</f>
        <v>0</v>
      </c>
      <c r="G15" s="135" t="n">
        <f aca="false">+F17</f>
        <v>0</v>
      </c>
      <c r="H15" s="135" t="n">
        <f aca="false">+G17</f>
        <v>0</v>
      </c>
      <c r="I15" s="135" t="n">
        <f aca="false">+H17</f>
        <v>0</v>
      </c>
      <c r="J15" s="135" t="n">
        <f aca="false">+I17</f>
        <v>0</v>
      </c>
      <c r="K15" s="135" t="n">
        <f aca="false">+J17</f>
        <v>0</v>
      </c>
      <c r="L15" s="135" t="n">
        <f aca="false">+K17</f>
        <v>0</v>
      </c>
      <c r="M15" s="135" t="n">
        <f aca="false">+L17</f>
        <v>0</v>
      </c>
      <c r="N15" s="135" t="n">
        <f aca="false">+M17</f>
        <v>0</v>
      </c>
      <c r="O15" s="98" t="n">
        <v>0</v>
      </c>
      <c r="P15" s="135" t="n">
        <f aca="false">N17</f>
        <v>0</v>
      </c>
      <c r="Q15" s="135" t="n">
        <f aca="false">+P17</f>
        <v>0</v>
      </c>
      <c r="R15" s="135" t="n">
        <f aca="false">+Q17</f>
        <v>0</v>
      </c>
      <c r="S15" s="135" t="n">
        <f aca="false">+R17</f>
        <v>0</v>
      </c>
      <c r="T15" s="135" t="n">
        <f aca="false">+S17</f>
        <v>0</v>
      </c>
      <c r="U15" s="135" t="n">
        <f aca="false">+T17</f>
        <v>0</v>
      </c>
      <c r="V15" s="135" t="n">
        <f aca="false">+U17</f>
        <v>0</v>
      </c>
      <c r="W15" s="135" t="n">
        <f aca="false">+V17</f>
        <v>0</v>
      </c>
      <c r="X15" s="135" t="n">
        <f aca="false">+W17</f>
        <v>0</v>
      </c>
      <c r="Y15" s="135" t="n">
        <f aca="false">+X17</f>
        <v>0</v>
      </c>
      <c r="Z15" s="135" t="n">
        <f aca="false">+Y17</f>
        <v>0</v>
      </c>
      <c r="AA15" s="135" t="n">
        <f aca="false">+Z17</f>
        <v>0</v>
      </c>
      <c r="AB15" s="147" t="n">
        <f aca="false">P15</f>
        <v>0</v>
      </c>
      <c r="AC15" s="147" t="n">
        <f aca="false">+AB17</f>
        <v>0</v>
      </c>
      <c r="AD15" s="147" t="n">
        <f aca="false">+AC17</f>
        <v>0</v>
      </c>
      <c r="AE15" s="147" t="n">
        <f aca="false">+AD17</f>
        <v>0</v>
      </c>
      <c r="AF15" s="139"/>
      <c r="AG15" s="140"/>
      <c r="AH15" s="115"/>
      <c r="AI15" s="30"/>
      <c r="AJ15" s="30"/>
      <c r="AK15" s="30"/>
      <c r="AL15" s="30"/>
      <c r="AM15" s="30"/>
      <c r="AN15" s="30"/>
      <c r="AO15" s="30"/>
      <c r="AP15" s="30"/>
      <c r="AQ15" s="30"/>
      <c r="CW15" s="116"/>
      <c r="DG15" s="117"/>
    </row>
    <row r="16" s="30" customFormat="true" ht="15.75" hidden="false" customHeight="true" outlineLevel="0" collapsed="false">
      <c r="A16" s="127" t="s">
        <v>169</v>
      </c>
      <c r="B16" s="148" t="s">
        <v>170</v>
      </c>
      <c r="C16" s="136" t="n">
        <f aca="false">C17-C15</f>
        <v>0</v>
      </c>
      <c r="D16" s="136" t="n">
        <f aca="false">D17-D15</f>
        <v>0</v>
      </c>
      <c r="E16" s="136" t="n">
        <f aca="false">E17-E15</f>
        <v>0</v>
      </c>
      <c r="F16" s="136" t="n">
        <f aca="false">F17-F15</f>
        <v>0</v>
      </c>
      <c r="G16" s="136" t="n">
        <f aca="false">G17-G15</f>
        <v>0</v>
      </c>
      <c r="H16" s="136" t="n">
        <f aca="false">H17-H15</f>
        <v>0</v>
      </c>
      <c r="I16" s="136" t="n">
        <f aca="false">I17-I15</f>
        <v>0</v>
      </c>
      <c r="J16" s="136" t="n">
        <f aca="false">J17-J15</f>
        <v>0</v>
      </c>
      <c r="K16" s="136" t="n">
        <f aca="false">K17-K15</f>
        <v>0</v>
      </c>
      <c r="L16" s="136" t="n">
        <f aca="false">L17-L15</f>
        <v>0</v>
      </c>
      <c r="M16" s="136" t="n">
        <f aca="false">M17-M15</f>
        <v>0</v>
      </c>
      <c r="N16" s="136" t="n">
        <f aca="false">N17-N15</f>
        <v>0</v>
      </c>
      <c r="O16" s="149" t="n">
        <f aca="false">O17-O15</f>
        <v>0</v>
      </c>
      <c r="P16" s="136" t="n">
        <f aca="false">P17-P15</f>
        <v>0</v>
      </c>
      <c r="Q16" s="136" t="n">
        <f aca="false">Q17-Q15</f>
        <v>0</v>
      </c>
      <c r="R16" s="136" t="n">
        <f aca="false">R17-R15</f>
        <v>0</v>
      </c>
      <c r="S16" s="136" t="n">
        <f aca="false">S17-S15</f>
        <v>0</v>
      </c>
      <c r="T16" s="136" t="n">
        <f aca="false">T17-T15</f>
        <v>0</v>
      </c>
      <c r="U16" s="136" t="n">
        <f aca="false">U17-U15</f>
        <v>0</v>
      </c>
      <c r="V16" s="136" t="n">
        <f aca="false">V17-V15</f>
        <v>0</v>
      </c>
      <c r="W16" s="136" t="n">
        <f aca="false">W17-W15</f>
        <v>0</v>
      </c>
      <c r="X16" s="136" t="n">
        <f aca="false">X17-X15</f>
        <v>0</v>
      </c>
      <c r="Y16" s="136" t="n">
        <f aca="false">Y17-Y15</f>
        <v>0</v>
      </c>
      <c r="Z16" s="136" t="n">
        <f aca="false">Z17-Z15</f>
        <v>0</v>
      </c>
      <c r="AA16" s="136" t="n">
        <f aca="false">AA17-AA15</f>
        <v>0</v>
      </c>
      <c r="AB16" s="149" t="n">
        <f aca="false">AB17-AB15</f>
        <v>0</v>
      </c>
      <c r="AC16" s="149" t="n">
        <f aca="false">AC17-AC15</f>
        <v>0</v>
      </c>
      <c r="AD16" s="149" t="n">
        <f aca="false">AD17-AD15</f>
        <v>0</v>
      </c>
      <c r="AE16" s="149" t="n">
        <f aca="false">AE17-AE15</f>
        <v>0</v>
      </c>
      <c r="AF16" s="102"/>
      <c r="AG16" s="102"/>
      <c r="AH16" s="115"/>
      <c r="AI16" s="1"/>
      <c r="AJ16" s="1"/>
      <c r="AK16" s="1"/>
      <c r="AL16" s="1"/>
      <c r="AM16" s="1"/>
      <c r="CW16" s="150"/>
      <c r="DG16" s="117"/>
    </row>
    <row r="17" s="107" customFormat="true" ht="15.75" hidden="false" customHeight="true" outlineLevel="0" collapsed="false">
      <c r="A17" s="137" t="s">
        <v>171</v>
      </c>
      <c r="B17" s="151" t="s">
        <v>164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f aca="false">N17</f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8" t="n">
        <v>0</v>
      </c>
      <c r="W17" s="138" t="n">
        <v>0</v>
      </c>
      <c r="X17" s="138" t="n">
        <v>0</v>
      </c>
      <c r="Y17" s="138" t="n">
        <v>0</v>
      </c>
      <c r="Z17" s="138" t="n">
        <v>0</v>
      </c>
      <c r="AA17" s="138" t="n">
        <v>0</v>
      </c>
      <c r="AB17" s="138" t="n">
        <f aca="false">AA17</f>
        <v>0</v>
      </c>
      <c r="AC17" s="138" t="n">
        <v>0</v>
      </c>
      <c r="AD17" s="138" t="n">
        <v>0</v>
      </c>
      <c r="AE17" s="138" t="n">
        <v>0</v>
      </c>
      <c r="AF17" s="140"/>
      <c r="AG17" s="140"/>
      <c r="AH17" s="103"/>
      <c r="AI17" s="140"/>
      <c r="AJ17" s="140"/>
      <c r="AK17" s="140"/>
      <c r="AL17" s="140"/>
      <c r="AM17" s="140"/>
      <c r="AN17" s="140"/>
      <c r="AO17" s="140"/>
      <c r="AP17" s="140"/>
      <c r="AQ17" s="140"/>
      <c r="CW17" s="78"/>
      <c r="DG17" s="152"/>
    </row>
    <row r="18" s="106" customFormat="true" ht="15.75" hidden="false" customHeight="true" outlineLevel="0" collapsed="false">
      <c r="A18" s="153"/>
      <c r="B18" s="15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07"/>
      <c r="AG18" s="107"/>
      <c r="AH18" s="108"/>
      <c r="AI18" s="6"/>
      <c r="AJ18" s="6"/>
      <c r="AK18" s="6"/>
      <c r="AL18" s="6"/>
      <c r="AM18" s="6"/>
      <c r="AN18" s="6"/>
      <c r="AO18" s="6"/>
      <c r="AP18" s="6"/>
      <c r="AQ18" s="6"/>
      <c r="CW18" s="47"/>
      <c r="DG18" s="109"/>
    </row>
    <row r="19" s="106" customFormat="true" ht="15.75" hidden="false" customHeight="true" outlineLevel="0" collapsed="false">
      <c r="A19" s="146" t="s">
        <v>172</v>
      </c>
      <c r="B19" s="146" t="s">
        <v>173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07"/>
      <c r="AG19" s="107"/>
      <c r="AH19" s="108"/>
      <c r="AI19" s="6"/>
      <c r="AJ19" s="6"/>
      <c r="AK19" s="6"/>
      <c r="AL19" s="6"/>
      <c r="AM19" s="6"/>
      <c r="AN19" s="6"/>
      <c r="AO19" s="6"/>
      <c r="AP19" s="6"/>
      <c r="AQ19" s="6"/>
      <c r="CW19" s="47"/>
      <c r="DG19" s="109"/>
    </row>
    <row r="20" s="106" customFormat="true" ht="15.75" hidden="false" customHeight="true" outlineLevel="0" collapsed="false">
      <c r="A20" s="18" t="s">
        <v>174</v>
      </c>
      <c r="B20" s="18" t="s">
        <v>174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07"/>
      <c r="AG20" s="107"/>
      <c r="AH20" s="108"/>
      <c r="AI20" s="6"/>
      <c r="AJ20" s="6"/>
      <c r="AK20" s="6"/>
      <c r="AL20" s="6"/>
      <c r="AM20" s="6"/>
      <c r="AN20" s="6"/>
      <c r="AO20" s="6"/>
      <c r="AP20" s="6"/>
      <c r="AQ20" s="6"/>
      <c r="CW20" s="47"/>
      <c r="DG20" s="109"/>
    </row>
    <row r="21" s="1" customFormat="true" ht="15.75" hidden="false" customHeight="true" outlineLevel="0" collapsed="false">
      <c r="A21" s="122" t="s">
        <v>175</v>
      </c>
      <c r="B21" s="122" t="s">
        <v>176</v>
      </c>
      <c r="C21" s="97" t="n">
        <v>0</v>
      </c>
      <c r="D21" s="135" t="n">
        <f aca="false">+C23</f>
        <v>0</v>
      </c>
      <c r="E21" s="135" t="n">
        <f aca="false">+D23</f>
        <v>0</v>
      </c>
      <c r="F21" s="135" t="n">
        <f aca="false">+E23</f>
        <v>0</v>
      </c>
      <c r="G21" s="135" t="n">
        <f aca="false">+F23</f>
        <v>0</v>
      </c>
      <c r="H21" s="135" t="n">
        <f aca="false">+G23</f>
        <v>0</v>
      </c>
      <c r="I21" s="135" t="n">
        <f aca="false">+H23</f>
        <v>0</v>
      </c>
      <c r="J21" s="135" t="n">
        <f aca="false">+I23</f>
        <v>0</v>
      </c>
      <c r="K21" s="135" t="n">
        <f aca="false">+J23</f>
        <v>0</v>
      </c>
      <c r="L21" s="135" t="n">
        <f aca="false">+K23</f>
        <v>0</v>
      </c>
      <c r="M21" s="135" t="n">
        <f aca="false">+L23</f>
        <v>0</v>
      </c>
      <c r="N21" s="135" t="n">
        <f aca="false">+M23</f>
        <v>0</v>
      </c>
      <c r="O21" s="98" t="n">
        <v>0</v>
      </c>
      <c r="P21" s="135" t="n">
        <f aca="false">N23</f>
        <v>0</v>
      </c>
      <c r="Q21" s="135" t="n">
        <f aca="false">+P23</f>
        <v>0</v>
      </c>
      <c r="R21" s="135" t="n">
        <f aca="false">+Q23</f>
        <v>0</v>
      </c>
      <c r="S21" s="135" t="n">
        <f aca="false">+R23</f>
        <v>0</v>
      </c>
      <c r="T21" s="135" t="n">
        <f aca="false">+S23</f>
        <v>0</v>
      </c>
      <c r="U21" s="135" t="n">
        <f aca="false">+T23</f>
        <v>0</v>
      </c>
      <c r="V21" s="135" t="n">
        <f aca="false">+U23</f>
        <v>0</v>
      </c>
      <c r="W21" s="135" t="n">
        <f aca="false">+V23</f>
        <v>0</v>
      </c>
      <c r="X21" s="135" t="n">
        <f aca="false">+W23</f>
        <v>0</v>
      </c>
      <c r="Y21" s="135" t="n">
        <f aca="false">+X23</f>
        <v>0</v>
      </c>
      <c r="Z21" s="135" t="n">
        <f aca="false">+Y23</f>
        <v>0</v>
      </c>
      <c r="AA21" s="135" t="n">
        <f aca="false">+Z23</f>
        <v>0</v>
      </c>
      <c r="AB21" s="147" t="n">
        <f aca="false">P21</f>
        <v>0</v>
      </c>
      <c r="AC21" s="147" t="n">
        <f aca="false">+AB23</f>
        <v>0</v>
      </c>
      <c r="AD21" s="147" t="n">
        <f aca="false">+AC23</f>
        <v>0</v>
      </c>
      <c r="AE21" s="147" t="n">
        <f aca="false">+AD23</f>
        <v>0</v>
      </c>
      <c r="AF21" s="139"/>
      <c r="AG21" s="140"/>
      <c r="AH21" s="115"/>
      <c r="AI21" s="30"/>
      <c r="AJ21" s="30"/>
      <c r="AK21" s="30"/>
      <c r="AL21" s="30"/>
      <c r="AM21" s="30"/>
      <c r="AN21" s="30"/>
      <c r="AO21" s="30"/>
      <c r="AP21" s="30"/>
      <c r="AQ21" s="30"/>
      <c r="CW21" s="116"/>
      <c r="DG21" s="117"/>
    </row>
    <row r="22" s="30" customFormat="true" ht="15.75" hidden="false" customHeight="true" outlineLevel="0" collapsed="false">
      <c r="A22" s="127" t="s">
        <v>177</v>
      </c>
      <c r="B22" s="148" t="s">
        <v>178</v>
      </c>
      <c r="C22" s="136" t="n">
        <f aca="false">C23-C21</f>
        <v>0</v>
      </c>
      <c r="D22" s="136" t="n">
        <f aca="false">D23-D21</f>
        <v>0</v>
      </c>
      <c r="E22" s="136" t="n">
        <f aca="false">E23-E21</f>
        <v>0</v>
      </c>
      <c r="F22" s="136" t="n">
        <f aca="false">F23-F21</f>
        <v>0</v>
      </c>
      <c r="G22" s="136" t="n">
        <f aca="false">G23-G21</f>
        <v>0</v>
      </c>
      <c r="H22" s="136" t="n">
        <f aca="false">H23-H21</f>
        <v>0</v>
      </c>
      <c r="I22" s="136" t="n">
        <f aca="false">I23-I21</f>
        <v>0</v>
      </c>
      <c r="J22" s="136" t="n">
        <f aca="false">J23-J21</f>
        <v>0</v>
      </c>
      <c r="K22" s="136" t="n">
        <f aca="false">K23-K21</f>
        <v>0</v>
      </c>
      <c r="L22" s="136" t="n">
        <f aca="false">L23-L21</f>
        <v>0</v>
      </c>
      <c r="M22" s="136" t="n">
        <f aca="false">M23-M21</f>
        <v>0</v>
      </c>
      <c r="N22" s="136" t="n">
        <f aca="false">N23-N21</f>
        <v>0</v>
      </c>
      <c r="O22" s="149" t="n">
        <f aca="false">O23-O21</f>
        <v>0</v>
      </c>
      <c r="P22" s="136" t="n">
        <f aca="false">P23-P21</f>
        <v>0</v>
      </c>
      <c r="Q22" s="136" t="n">
        <f aca="false">Q23-Q21</f>
        <v>0</v>
      </c>
      <c r="R22" s="136" t="n">
        <f aca="false">R23-R21</f>
        <v>0</v>
      </c>
      <c r="S22" s="136" t="n">
        <f aca="false">S23-S21</f>
        <v>0</v>
      </c>
      <c r="T22" s="136" t="n">
        <f aca="false">T23-T21</f>
        <v>0</v>
      </c>
      <c r="U22" s="136" t="n">
        <f aca="false">U23-U21</f>
        <v>0</v>
      </c>
      <c r="V22" s="136" t="n">
        <f aca="false">V23-V21</f>
        <v>0</v>
      </c>
      <c r="W22" s="136" t="n">
        <f aca="false">W23-W21</f>
        <v>0</v>
      </c>
      <c r="X22" s="136" t="n">
        <f aca="false">X23-X21</f>
        <v>0</v>
      </c>
      <c r="Y22" s="136" t="n">
        <f aca="false">Y23-Y21</f>
        <v>0</v>
      </c>
      <c r="Z22" s="136" t="n">
        <f aca="false">Z23-Z21</f>
        <v>0</v>
      </c>
      <c r="AA22" s="136" t="n">
        <f aca="false">AA23-AA21</f>
        <v>0</v>
      </c>
      <c r="AB22" s="149" t="n">
        <f aca="false">AB23-AB21</f>
        <v>0</v>
      </c>
      <c r="AC22" s="149" t="n">
        <f aca="false">AC23-AC21</f>
        <v>0</v>
      </c>
      <c r="AD22" s="149" t="n">
        <f aca="false">AD23-AD21</f>
        <v>0</v>
      </c>
      <c r="AE22" s="149" t="n">
        <f aca="false">AE23-AE21</f>
        <v>0</v>
      </c>
      <c r="AF22" s="139"/>
      <c r="AG22" s="102"/>
      <c r="AH22" s="115"/>
      <c r="AI22" s="1"/>
      <c r="AJ22" s="1"/>
      <c r="AK22" s="1"/>
      <c r="AL22" s="1"/>
      <c r="AM22" s="1"/>
      <c r="CW22" s="150"/>
      <c r="DG22" s="117"/>
    </row>
    <row r="23" s="107" customFormat="true" ht="15.75" hidden="false" customHeight="true" outlineLevel="0" collapsed="false">
      <c r="A23" s="137" t="s">
        <v>179</v>
      </c>
      <c r="B23" s="151" t="s">
        <v>180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f aca="false">N23</f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8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f aca="false">AA23</f>
        <v>0</v>
      </c>
      <c r="AC23" s="138" t="n">
        <v>0</v>
      </c>
      <c r="AD23" s="138" t="n">
        <v>0</v>
      </c>
      <c r="AE23" s="138" t="n">
        <v>0</v>
      </c>
      <c r="AF23" s="139" t="s">
        <v>47</v>
      </c>
      <c r="AG23" s="140" t="s">
        <v>47</v>
      </c>
      <c r="AH23" s="103"/>
      <c r="AI23" s="140"/>
      <c r="AJ23" s="140"/>
      <c r="AK23" s="140"/>
      <c r="AL23" s="140"/>
      <c r="AM23" s="140"/>
      <c r="AN23" s="140"/>
      <c r="AO23" s="140"/>
      <c r="AP23" s="140"/>
      <c r="AQ23" s="140"/>
      <c r="CW23" s="78"/>
      <c r="DG23" s="152"/>
    </row>
    <row r="24" s="6" customFormat="true" ht="13.5" hidden="false" customHeight="true" outlineLevel="0" collapsed="false">
      <c r="A24" s="46"/>
      <c r="B24" s="46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135"/>
      <c r="AE24" s="135"/>
      <c r="AF24" s="139"/>
      <c r="AG24" s="135"/>
      <c r="AH24" s="115"/>
      <c r="AI24" s="1"/>
      <c r="AJ24" s="1"/>
      <c r="AK24" s="1"/>
      <c r="AL24" s="1"/>
      <c r="AM24" s="1"/>
      <c r="AN24" s="1"/>
      <c r="AO24" s="1"/>
      <c r="AP24" s="1"/>
      <c r="AQ24" s="1"/>
      <c r="CW24" s="80"/>
      <c r="DG24" s="109"/>
    </row>
    <row r="25" s="1" customFormat="true" ht="15.75" hidden="false" customHeight="true" outlineLevel="0" collapsed="false">
      <c r="A25" s="18" t="s">
        <v>181</v>
      </c>
      <c r="B25" s="18" t="s">
        <v>181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115"/>
      <c r="CW25" s="116"/>
      <c r="DG25" s="117"/>
    </row>
    <row r="26" s="1" customFormat="true" ht="15.75" hidden="false" customHeight="true" outlineLevel="0" collapsed="false">
      <c r="A26" s="122" t="s">
        <v>182</v>
      </c>
      <c r="B26" s="122" t="s">
        <v>183</v>
      </c>
      <c r="C26" s="97" t="n">
        <v>0</v>
      </c>
      <c r="D26" s="135" t="n">
        <f aca="false">+C28</f>
        <v>0</v>
      </c>
      <c r="E26" s="135" t="n">
        <f aca="false">+D28</f>
        <v>15000</v>
      </c>
      <c r="F26" s="135" t="n">
        <f aca="false">+E28</f>
        <v>15000</v>
      </c>
      <c r="G26" s="135" t="n">
        <f aca="false">+F28</f>
        <v>15000</v>
      </c>
      <c r="H26" s="135" t="n">
        <f aca="false">+G28</f>
        <v>15000</v>
      </c>
      <c r="I26" s="135" t="n">
        <f aca="false">+H28</f>
        <v>15000</v>
      </c>
      <c r="J26" s="135" t="n">
        <f aca="false">+I28</f>
        <v>15000</v>
      </c>
      <c r="K26" s="135" t="n">
        <f aca="false">+J28</f>
        <v>15000</v>
      </c>
      <c r="L26" s="135" t="n">
        <f aca="false">+K28</f>
        <v>15000</v>
      </c>
      <c r="M26" s="135" t="n">
        <f aca="false">+L28</f>
        <v>15000</v>
      </c>
      <c r="N26" s="135" t="n">
        <f aca="false">+M28</f>
        <v>15000</v>
      </c>
      <c r="O26" s="98" t="n">
        <v>0</v>
      </c>
      <c r="P26" s="135" t="n">
        <f aca="false">N28</f>
        <v>15000</v>
      </c>
      <c r="Q26" s="135" t="n">
        <f aca="false">+P28</f>
        <v>15000</v>
      </c>
      <c r="R26" s="135" t="n">
        <f aca="false">+Q28</f>
        <v>15000</v>
      </c>
      <c r="S26" s="135" t="n">
        <f aca="false">+R28</f>
        <v>15000</v>
      </c>
      <c r="T26" s="135" t="n">
        <f aca="false">+S28</f>
        <v>15000</v>
      </c>
      <c r="U26" s="135" t="n">
        <f aca="false">+T28</f>
        <v>15000</v>
      </c>
      <c r="V26" s="135" t="n">
        <f aca="false">+U28</f>
        <v>15000</v>
      </c>
      <c r="W26" s="135" t="n">
        <f aca="false">+V28</f>
        <v>15000</v>
      </c>
      <c r="X26" s="135" t="n">
        <f aca="false">+W28</f>
        <v>15000</v>
      </c>
      <c r="Y26" s="135" t="n">
        <f aca="false">+X28</f>
        <v>15000</v>
      </c>
      <c r="Z26" s="135" t="n">
        <f aca="false">+Y28</f>
        <v>15000</v>
      </c>
      <c r="AA26" s="135" t="n">
        <f aca="false">+Z28</f>
        <v>15000</v>
      </c>
      <c r="AB26" s="147" t="n">
        <f aca="false">P26</f>
        <v>15000</v>
      </c>
      <c r="AC26" s="147" t="n">
        <f aca="false">+AB28</f>
        <v>15000</v>
      </c>
      <c r="AD26" s="147" t="n">
        <f aca="false">+AC28</f>
        <v>15000</v>
      </c>
      <c r="AE26" s="147" t="n">
        <f aca="false">+AD28</f>
        <v>15000</v>
      </c>
      <c r="AF26" s="139"/>
      <c r="AG26" s="140"/>
      <c r="AH26" s="115"/>
      <c r="AI26" s="30"/>
      <c r="AJ26" s="30"/>
      <c r="AK26" s="30"/>
      <c r="AL26" s="30"/>
      <c r="AM26" s="30"/>
      <c r="AN26" s="30"/>
      <c r="AO26" s="30"/>
      <c r="AP26" s="30"/>
      <c r="AQ26" s="30"/>
      <c r="CW26" s="116"/>
      <c r="DG26" s="117"/>
    </row>
    <row r="27" s="30" customFormat="true" ht="15.75" hidden="false" customHeight="true" outlineLevel="0" collapsed="false">
      <c r="A27" s="127" t="s">
        <v>184</v>
      </c>
      <c r="B27" s="148" t="s">
        <v>178</v>
      </c>
      <c r="C27" s="136" t="n">
        <f aca="false">C28-C26</f>
        <v>0</v>
      </c>
      <c r="D27" s="136" t="n">
        <f aca="false">D28-D26</f>
        <v>15000</v>
      </c>
      <c r="E27" s="136" t="n">
        <f aca="false">E28-E26</f>
        <v>0</v>
      </c>
      <c r="F27" s="136" t="n">
        <f aca="false">F28-F26</f>
        <v>0</v>
      </c>
      <c r="G27" s="136" t="n">
        <f aca="false">G28-G26</f>
        <v>0</v>
      </c>
      <c r="H27" s="136" t="n">
        <f aca="false">H28-H26</f>
        <v>0</v>
      </c>
      <c r="I27" s="136" t="n">
        <f aca="false">I28-I26</f>
        <v>0</v>
      </c>
      <c r="J27" s="136" t="n">
        <f aca="false">J28-J26</f>
        <v>0</v>
      </c>
      <c r="K27" s="136" t="n">
        <f aca="false">K28-K26</f>
        <v>0</v>
      </c>
      <c r="L27" s="136" t="n">
        <f aca="false">L28-L26</f>
        <v>0</v>
      </c>
      <c r="M27" s="136" t="n">
        <f aca="false">M28-M26</f>
        <v>0</v>
      </c>
      <c r="N27" s="136" t="n">
        <f aca="false">N28-N26</f>
        <v>0</v>
      </c>
      <c r="O27" s="149" t="n">
        <f aca="false">O28-O26</f>
        <v>15000</v>
      </c>
      <c r="P27" s="136" t="n">
        <f aca="false">P28-P26</f>
        <v>0</v>
      </c>
      <c r="Q27" s="136" t="n">
        <f aca="false">Q28-Q26</f>
        <v>0</v>
      </c>
      <c r="R27" s="136" t="n">
        <f aca="false">R28-R26</f>
        <v>0</v>
      </c>
      <c r="S27" s="136" t="n">
        <f aca="false">S28-S26</f>
        <v>0</v>
      </c>
      <c r="T27" s="136" t="n">
        <f aca="false">T28-T26</f>
        <v>0</v>
      </c>
      <c r="U27" s="136" t="n">
        <f aca="false">U28-U26</f>
        <v>0</v>
      </c>
      <c r="V27" s="136" t="n">
        <f aca="false">V28-V26</f>
        <v>0</v>
      </c>
      <c r="W27" s="136" t="n">
        <f aca="false">W28-W26</f>
        <v>0</v>
      </c>
      <c r="X27" s="136" t="n">
        <f aca="false">X28-X26</f>
        <v>0</v>
      </c>
      <c r="Y27" s="136" t="n">
        <f aca="false">Y28-Y26</f>
        <v>0</v>
      </c>
      <c r="Z27" s="136" t="n">
        <f aca="false">Z28-Z26</f>
        <v>0</v>
      </c>
      <c r="AA27" s="136" t="n">
        <f aca="false">AA28-AA26</f>
        <v>0</v>
      </c>
      <c r="AB27" s="149" t="n">
        <f aca="false">AB28-AB26</f>
        <v>0</v>
      </c>
      <c r="AC27" s="149" t="n">
        <f aca="false">AC28-AC26</f>
        <v>0</v>
      </c>
      <c r="AD27" s="149" t="n">
        <f aca="false">AD28-AD26</f>
        <v>0</v>
      </c>
      <c r="AE27" s="149" t="n">
        <f aca="false">AE28-AE26</f>
        <v>0</v>
      </c>
      <c r="AF27" s="102"/>
      <c r="AG27" s="102"/>
      <c r="AH27" s="115"/>
      <c r="AI27" s="1"/>
      <c r="AJ27" s="1"/>
      <c r="AK27" s="1"/>
      <c r="AL27" s="1"/>
      <c r="AM27" s="1"/>
      <c r="CW27" s="150"/>
      <c r="DG27" s="117"/>
    </row>
    <row r="28" s="107" customFormat="true" ht="15.75" hidden="false" customHeight="true" outlineLevel="0" collapsed="false">
      <c r="A28" s="137" t="s">
        <v>185</v>
      </c>
      <c r="B28" s="151" t="s">
        <v>186</v>
      </c>
      <c r="C28" s="138" t="n">
        <v>0</v>
      </c>
      <c r="D28" s="138" t="n">
        <v>15000</v>
      </c>
      <c r="E28" s="138" t="n">
        <v>15000</v>
      </c>
      <c r="F28" s="138" t="n">
        <v>15000</v>
      </c>
      <c r="G28" s="138" t="n">
        <v>15000</v>
      </c>
      <c r="H28" s="138" t="n">
        <v>15000</v>
      </c>
      <c r="I28" s="138" t="n">
        <v>15000</v>
      </c>
      <c r="J28" s="138" t="n">
        <v>15000</v>
      </c>
      <c r="K28" s="138" t="n">
        <v>15000</v>
      </c>
      <c r="L28" s="138" t="n">
        <v>15000</v>
      </c>
      <c r="M28" s="138" t="n">
        <v>15000</v>
      </c>
      <c r="N28" s="138" t="n">
        <v>15000</v>
      </c>
      <c r="O28" s="138" t="n">
        <f aca="false">N28</f>
        <v>15000</v>
      </c>
      <c r="P28" s="138" t="n">
        <v>15000</v>
      </c>
      <c r="Q28" s="138" t="n">
        <v>15000</v>
      </c>
      <c r="R28" s="138" t="n">
        <v>15000</v>
      </c>
      <c r="S28" s="138" t="n">
        <v>15000</v>
      </c>
      <c r="T28" s="138" t="n">
        <v>15000</v>
      </c>
      <c r="U28" s="138" t="n">
        <v>15000</v>
      </c>
      <c r="V28" s="138" t="n">
        <v>15000</v>
      </c>
      <c r="W28" s="138" t="n">
        <v>15000</v>
      </c>
      <c r="X28" s="138" t="n">
        <v>15000</v>
      </c>
      <c r="Y28" s="138" t="n">
        <v>15000</v>
      </c>
      <c r="Z28" s="138" t="n">
        <v>15000</v>
      </c>
      <c r="AA28" s="138" t="n">
        <v>15000</v>
      </c>
      <c r="AB28" s="138" t="n">
        <f aca="false">AA28</f>
        <v>15000</v>
      </c>
      <c r="AC28" s="138" t="n">
        <v>15000</v>
      </c>
      <c r="AD28" s="138" t="n">
        <v>15000</v>
      </c>
      <c r="AE28" s="138" t="n">
        <v>15000</v>
      </c>
      <c r="AF28" s="140"/>
      <c r="AG28" s="140"/>
      <c r="AH28" s="103"/>
      <c r="AI28" s="140"/>
      <c r="AJ28" s="140"/>
      <c r="AK28" s="140"/>
      <c r="AL28" s="140"/>
      <c r="AM28" s="140"/>
      <c r="AN28" s="140"/>
      <c r="AO28" s="140"/>
      <c r="AP28" s="140"/>
      <c r="AQ28" s="140"/>
      <c r="CW28" s="78"/>
      <c r="DG28" s="1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14:12:52Z</dcterms:created>
  <dc:creator>supervisor</dc:creator>
  <dc:description/>
  <dc:language>en-US</dc:language>
  <cp:lastModifiedBy>Laci</cp:lastModifiedBy>
  <cp:lastPrinted>2012-08-29T12:21:10Z</cp:lastPrinted>
  <dcterms:modified xsi:type="dcterms:W3CDTF">2014-09-16T15:13:34Z</dcterms:modified>
  <cp:revision>0</cp:revision>
  <dc:subject/>
  <dc:title/>
</cp:coreProperties>
</file>